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 2" sheetId="1" state="visible" r:id="rId2"/>
  </sheets>
  <definedNames>
    <definedName function="false" hidden="false" localSheetId="0" name="_xlnm.Print_Area" vbProcedure="false">'Tabel 2'!$A$1:$T$98</definedName>
    <definedName function="false" hidden="false" localSheetId="0" name="_xlnm.Print_Titles" vbProcedure="false">'Tabel 2'!$A:$B,'Tabel 2'!$7:$8</definedName>
    <definedName function="false" hidden="false" localSheetId="0" name="Excel_BuiltIn__FilterDatabase" vbProcedure="false">'Tabel 2'!$A$8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1">
  <si>
    <t xml:space="preserve">Tabelul nr.2</t>
  </si>
  <si>
    <t xml:space="preserve">la Nota de fundamentare</t>
  </si>
  <si>
    <t xml:space="preserve"> Evoluția bugetului public național conform clasificației economice pe anii 2023-2028</t>
  </si>
  <si>
    <t xml:space="preserve">mil. lei</t>
  </si>
  <si>
    <t xml:space="preserve">Denumirea </t>
  </si>
  <si>
    <t xml:space="preserve">2023 executat</t>
  </si>
  <si>
    <t xml:space="preserve">2024 executat</t>
  </si>
  <si>
    <t xml:space="preserve">2025 precizat</t>
  </si>
  <si>
    <t xml:space="preserve">2026 proiect</t>
  </si>
  <si>
    <t xml:space="preserve">2027 estimat</t>
  </si>
  <si>
    <t xml:space="preserve">2028 estimat</t>
  </si>
  <si>
    <t xml:space="preserve">mil.lei</t>
  </si>
  <si>
    <t xml:space="preserve">% în PIB (303600)</t>
  </si>
  <si>
    <t xml:space="preserve">% în total</t>
  </si>
  <si>
    <t xml:space="preserve">% în PIB (323800)</t>
  </si>
  <si>
    <t xml:space="preserve">% în PIB (351500)</t>
  </si>
  <si>
    <t xml:space="preserve">% în PIB (377200)</t>
  </si>
  <si>
    <t xml:space="preserve">% în PIB (406900)</t>
  </si>
  <si>
    <t xml:space="preserve">% în PIB (440200)</t>
  </si>
  <si>
    <t xml:space="preserve">1</t>
  </si>
  <si>
    <t xml:space="preserve">I. VENITURI</t>
  </si>
  <si>
    <t xml:space="preserve">Venituri cu excepția granturilor</t>
  </si>
  <si>
    <t xml:space="preserve">11</t>
  </si>
  <si>
    <t xml:space="preserve">Impozite și taxe</t>
  </si>
  <si>
    <t xml:space="preserve">111</t>
  </si>
  <si>
    <t xml:space="preserve">Impozite pe venit</t>
  </si>
  <si>
    <t xml:space="preserve">1111</t>
  </si>
  <si>
    <t xml:space="preserve">     Impozit pe venitul persoanelor fizice</t>
  </si>
  <si>
    <t xml:space="preserve">1112</t>
  </si>
  <si>
    <t xml:space="preserve">     Impozit pe venitul persoanelor juridice</t>
  </si>
  <si>
    <t xml:space="preserve">113</t>
  </si>
  <si>
    <t xml:space="preserve">Impozite pe proprietate</t>
  </si>
  <si>
    <t xml:space="preserve">1131</t>
  </si>
  <si>
    <t xml:space="preserve">Impozitul funciar</t>
  </si>
  <si>
    <t xml:space="preserve">1132</t>
  </si>
  <si>
    <t xml:space="preserve">Impozitul pe bunurile imobiliare </t>
  </si>
  <si>
    <t xml:space="preserve">Impozitul privat</t>
  </si>
  <si>
    <t xml:space="preserve">Impozitul pe avere </t>
  </si>
  <si>
    <t xml:space="preserve">114</t>
  </si>
  <si>
    <t xml:space="preserve">Impozite și taxe pe mărfuri și servicii</t>
  </si>
  <si>
    <t xml:space="preserve">dintre care</t>
  </si>
  <si>
    <t xml:space="preserve">1141</t>
  </si>
  <si>
    <t xml:space="preserve">     Taxa pe valoarea adaugata </t>
  </si>
  <si>
    <t xml:space="preserve">11411</t>
  </si>
  <si>
    <t xml:space="preserve">Taxa pe valoarea adăugată la mărfurile produse şi serviciile prestate pe teritoriul Republicii Moldova</t>
  </si>
  <si>
    <t xml:space="preserve">11412</t>
  </si>
  <si>
    <t xml:space="preserve">Taxa pe valoarea adaugată la marfurile importate</t>
  </si>
  <si>
    <t xml:space="preserve">11413</t>
  </si>
  <si>
    <t xml:space="preserve">Restituirea taxei pe valoarea adaugată</t>
  </si>
  <si>
    <t xml:space="preserve">1142</t>
  </si>
  <si>
    <t xml:space="preserve">  Accize</t>
  </si>
  <si>
    <t xml:space="preserve">Accize la mărfurile produse pe teritoriul Republicii Moldova</t>
  </si>
  <si>
    <t xml:space="preserve">Accize la marfurile importate</t>
  </si>
  <si>
    <t xml:space="preserve">Restituirea accizelor</t>
  </si>
  <si>
    <t xml:space="preserve">115</t>
  </si>
  <si>
    <t xml:space="preserve">Taxa asupra comerțului exterior și operațiunilor externe</t>
  </si>
  <si>
    <t xml:space="preserve">12</t>
  </si>
  <si>
    <t xml:space="preserve">Contribuții și prime de asigurări obligatorii</t>
  </si>
  <si>
    <t xml:space="preserve">121</t>
  </si>
  <si>
    <t xml:space="preserve">Contribuții de asigurări sociale de stat obligatorii</t>
  </si>
  <si>
    <t xml:space="preserve">122</t>
  </si>
  <si>
    <t xml:space="preserve">Prime de asigurare obligatorie de asistență medicală</t>
  </si>
  <si>
    <t xml:space="preserve">13</t>
  </si>
  <si>
    <t xml:space="preserve">Granturi</t>
  </si>
  <si>
    <t xml:space="preserve">131</t>
  </si>
  <si>
    <t xml:space="preserve">Granturi de la guvernele altor state</t>
  </si>
  <si>
    <t xml:space="preserve">132</t>
  </si>
  <si>
    <t xml:space="preserve">Granturi de la organizațiile internaționale</t>
  </si>
  <si>
    <t xml:space="preserve">14</t>
  </si>
  <si>
    <t xml:space="preserve">Alte venituri</t>
  </si>
  <si>
    <t xml:space="preserve">141</t>
  </si>
  <si>
    <t xml:space="preserve">Venituri din proprietate</t>
  </si>
  <si>
    <t xml:space="preserve">142</t>
  </si>
  <si>
    <t xml:space="preserve">Venituri din vînzarea mărfurilor și serviciilor</t>
  </si>
  <si>
    <t xml:space="preserve">143</t>
  </si>
  <si>
    <t xml:space="preserve">Amenzi și sancțiuni</t>
  </si>
  <si>
    <t xml:space="preserve">144</t>
  </si>
  <si>
    <t xml:space="preserve">Donații voluntare</t>
  </si>
  <si>
    <t xml:space="preserve">145</t>
  </si>
  <si>
    <t xml:space="preserve">2+3</t>
  </si>
  <si>
    <t xml:space="preserve">II. Cheltuieli și active nefinanciare</t>
  </si>
  <si>
    <t xml:space="preserve">2+3-319</t>
  </si>
  <si>
    <t xml:space="preserve">Cheltuieli recurente</t>
  </si>
  <si>
    <t xml:space="preserve">Cheltuieli</t>
  </si>
  <si>
    <t xml:space="preserve">Cheltuieli de personal</t>
  </si>
  <si>
    <t xml:space="preserve">Bunuri și servicii</t>
  </si>
  <si>
    <t xml:space="preserve">Dobînzi </t>
  </si>
  <si>
    <t xml:space="preserve">datoria externă</t>
  </si>
  <si>
    <t xml:space="preserve">datoria internă</t>
  </si>
  <si>
    <t xml:space="preserve">Subvenții</t>
  </si>
  <si>
    <t xml:space="preserve">Granturi acordate</t>
  </si>
  <si>
    <t xml:space="preserve">Prestații sociale</t>
  </si>
  <si>
    <t xml:space="preserve">Alte cheltuieli </t>
  </si>
  <si>
    <t xml:space="preserve">Active nefinanciare</t>
  </si>
  <si>
    <t xml:space="preserve">Mijloace fixe</t>
  </si>
  <si>
    <t xml:space="preserve">dintre care Investiții capitale</t>
  </si>
  <si>
    <t xml:space="preserve">32-33</t>
  </si>
  <si>
    <t xml:space="preserve">Stocuri de materiale circulante</t>
  </si>
  <si>
    <t xml:space="preserve">34,35, 36,37</t>
  </si>
  <si>
    <t xml:space="preserve">Alte active nefinanciare</t>
  </si>
  <si>
    <t xml:space="preserve">inclusiv cheltuieli capitale (32-37)</t>
  </si>
  <si>
    <t xml:space="preserve">Informativ:</t>
  </si>
  <si>
    <t xml:space="preserve">Cheltuieli curente</t>
  </si>
  <si>
    <t xml:space="preserve">Cheltuieli capitale</t>
  </si>
  <si>
    <t xml:space="preserve">III. DEFICIT (SOLD BUGETAR) (1-2)</t>
  </si>
  <si>
    <t xml:space="preserve">IV. SURSE DE FINANȚARE, total (4+5+9)</t>
  </si>
  <si>
    <t xml:space="preserve">Active financiare</t>
  </si>
  <si>
    <t xml:space="preserve">Creanțe interne</t>
  </si>
  <si>
    <t xml:space="preserve">415</t>
  </si>
  <si>
    <t xml:space="preserve">Acţiuni şi alte forme de participare în capital în interiorul ţării </t>
  </si>
  <si>
    <t xml:space="preserve">418</t>
  </si>
  <si>
    <t xml:space="preserve">Alte creanţe interne ale bugetului</t>
  </si>
  <si>
    <t xml:space="preserve">Diferența de curs valutar</t>
  </si>
  <si>
    <t xml:space="preserve">45</t>
  </si>
  <si>
    <t xml:space="preserve">Credite interne instituțiilor nefinanciare și financiare</t>
  </si>
  <si>
    <t xml:space="preserve">46</t>
  </si>
  <si>
    <t xml:space="preserve">Împrumuturi recreditate interne între bugete</t>
  </si>
  <si>
    <t xml:space="preserve">47</t>
  </si>
  <si>
    <t xml:space="preserve">Împumuturi recreditate interne instituțiilor nefinanciare și financiare</t>
  </si>
  <si>
    <t xml:space="preserve">471</t>
  </si>
  <si>
    <t xml:space="preserve">Împrumuturi recreditate instituțiilor nefinanciare</t>
  </si>
  <si>
    <t xml:space="preserve">472</t>
  </si>
  <si>
    <t xml:space="preserve">Împrumuturi recreditate instituțiilor financiare</t>
  </si>
  <si>
    <t xml:space="preserve">48</t>
  </si>
  <si>
    <t xml:space="preserve">Creanțe externe</t>
  </si>
  <si>
    <t xml:space="preserve">Garanții externe  acordate</t>
  </si>
  <si>
    <t xml:space="preserve">Acțiuni și alte forme de participare în capital peste hotare</t>
  </si>
  <si>
    <t xml:space="preserve">Majorarea volumului acțiunilor și cote de participare în capital peste hotare</t>
  </si>
  <si>
    <t xml:space="preserve">5</t>
  </si>
  <si>
    <t xml:space="preserve">Datorii</t>
  </si>
  <si>
    <t xml:space="preserve">51</t>
  </si>
  <si>
    <t xml:space="preserve">Datorii interne</t>
  </si>
  <si>
    <t xml:space="preserve">dintre care </t>
  </si>
  <si>
    <t xml:space="preserve">Valori mobiliare de stat  cu excepţia acţiunilor</t>
  </si>
  <si>
    <t xml:space="preserve">Valori mobiliare de stat emise pe piaţa internă </t>
  </si>
  <si>
    <t xml:space="preserve">Valori mobiliare de stat convertite</t>
  </si>
  <si>
    <t xml:space="preserve">Valori mobiliare de stat emise pentru alte scopuri</t>
  </si>
  <si>
    <t xml:space="preserve">Garanții de stat interne</t>
  </si>
  <si>
    <t xml:space="preserve">Valori mobiliare emise APL</t>
  </si>
  <si>
    <t xml:space="preserve">Alte datorii interne ale bugetului</t>
  </si>
  <si>
    <t xml:space="preserve">Împrumuturi interne de la instituții financiare și nefinanciare</t>
  </si>
  <si>
    <t xml:space="preserve">56</t>
  </si>
  <si>
    <t xml:space="preserve">Datorii externe </t>
  </si>
  <si>
    <t xml:space="preserve">Garantii externe asumate</t>
  </si>
  <si>
    <t xml:space="preserve">Împrumuturi externe</t>
  </si>
  <si>
    <t xml:space="preserve">595</t>
  </si>
  <si>
    <t xml:space="preserve">Primirea  împrumuturilor externe</t>
  </si>
  <si>
    <t xml:space="preserve">Rambursarea împrumuturilor externe</t>
  </si>
  <si>
    <t xml:space="preserve">inclusiv Growth plan</t>
  </si>
  <si>
    <t xml:space="preserve">9</t>
  </si>
  <si>
    <t xml:space="preserve">Modificarea soldului de mijloace băneș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.00"/>
    <numFmt numFmtId="168" formatCode="#,##0.000"/>
    <numFmt numFmtId="169" formatCode="0.0"/>
    <numFmt numFmtId="170" formatCode="#,##0.00000"/>
    <numFmt numFmtId="171" formatCode="#,##0.0000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onstant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  <charset val="238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2" xfId="22"/>
    <cellStyle name="Normal 2" xfId="23"/>
    <cellStyle name="Normal 2 2" xfId="24"/>
    <cellStyle name="Normal 3" xfId="25"/>
    <cellStyle name="Normal 3 2" xfId="26"/>
    <cellStyle name="Normal 4" xfId="27"/>
    <cellStyle name="Normal 4 2" xfId="28"/>
    <cellStyle name="Normal 4 3" xfId="29"/>
    <cellStyle name="Normal 4 4" xfId="30"/>
    <cellStyle name="Normal 5" xfId="31"/>
    <cellStyle name="Normal 6" xfId="32"/>
    <cellStyle name="Normal 7" xfId="33"/>
    <cellStyle name="Normal 7 2" xfId="34"/>
    <cellStyle name="Normal 8" xfId="35"/>
    <cellStyle name="Normal 9" xfId="36"/>
    <cellStyle name="Normal_Chart of Accounts  COA" xfId="37"/>
    <cellStyle name="Normal_Clas_venituri" xfId="38"/>
    <cellStyle name="Обычный 10" xfId="39"/>
    <cellStyle name="Обычный 11" xfId="40"/>
    <cellStyle name="Обычный 2" xfId="41"/>
    <cellStyle name="Обычный 2 2" xfId="42"/>
    <cellStyle name="Обычный 2 3" xfId="43"/>
    <cellStyle name="Обычный 3" xfId="44"/>
    <cellStyle name="Обычный 3 2" xfId="45"/>
    <cellStyle name="Обычный 4" xfId="46"/>
    <cellStyle name="Обычный 5" xfId="47"/>
    <cellStyle name="Обычный 6" xfId="48"/>
    <cellStyle name="Обычный 7" xfId="49"/>
    <cellStyle name="Обычный 8" xfId="50"/>
    <cellStyle name="Обычный 8 2" xfId="51"/>
    <cellStyle name="Обычный 9" xfId="52"/>
    <cellStyle name="Обычный 9 2" xfId="53"/>
    <cellStyle name="Процент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99"/>
  <sheetViews>
    <sheetView showFormulas="false" showGridLines="false" showRowColHeaders="true" showZeros="false" rightToLeft="false" tabSelected="true" showOutlineSymbols="true" defaultGridColor="true" view="normal" topLeftCell="A3" colorId="64" zoomScale="78" zoomScaleNormal="78" zoomScalePageLayoutView="78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9.13"/>
    <col collapsed="false" customWidth="true" hidden="false" outlineLevel="0" max="3" min="3" style="3" width="11.13"/>
    <col collapsed="false" customWidth="true" hidden="false" outlineLevel="0" max="5" min="4" style="3" width="10.56"/>
    <col collapsed="false" customWidth="true" hidden="false" outlineLevel="0" max="6" min="6" style="3" width="11.13"/>
    <col collapsed="false" customWidth="true" hidden="false" outlineLevel="0" max="8" min="7" style="3" width="10.56"/>
    <col collapsed="false" customWidth="true" hidden="false" outlineLevel="0" max="9" min="9" style="3" width="11.13"/>
    <col collapsed="false" customWidth="true" hidden="false" outlineLevel="0" max="11" min="10" style="3" width="10.56"/>
    <col collapsed="false" customWidth="true" hidden="false" outlineLevel="0" max="12" min="12" style="4" width="11.85"/>
    <col collapsed="false" customWidth="true" hidden="false" outlineLevel="0" max="13" min="13" style="4" width="12.7"/>
    <col collapsed="false" customWidth="true" hidden="false" outlineLevel="0" max="18" min="14" style="4" width="11.85"/>
    <col collapsed="false" customWidth="true" hidden="false" outlineLevel="0" max="19" min="19" style="4" width="12.7"/>
    <col collapsed="false" customWidth="true" hidden="false" outlineLevel="0" max="20" min="20" style="4" width="11.85"/>
    <col collapsed="false" customWidth="true" hidden="false" outlineLevel="0" max="21" min="21" style="3" width="10.41"/>
    <col collapsed="false" customWidth="false" hidden="false" outlineLevel="0" max="257" min="22" style="3" width="9.14"/>
  </cols>
  <sheetData>
    <row r="1" customFormat="false" ht="15.75" hidden="true" customHeight="true" outlineLevel="0" collapsed="false"/>
    <row r="2" customFormat="false" ht="18" hidden="tru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O2" s="9"/>
      <c r="P2" s="9"/>
      <c r="Q2" s="9"/>
      <c r="R2" s="8"/>
      <c r="S2" s="9"/>
      <c r="T2" s="9"/>
    </row>
    <row r="3" customFormat="false" ht="18" hidden="false" customHeight="true" outlineLevel="0" collapsed="false">
      <c r="A3" s="5"/>
      <c r="B3" s="6"/>
      <c r="C3" s="10"/>
      <c r="D3" s="10"/>
      <c r="E3" s="10"/>
      <c r="F3" s="10"/>
      <c r="G3" s="10"/>
      <c r="H3" s="10"/>
      <c r="I3" s="10"/>
      <c r="J3" s="10"/>
      <c r="K3" s="10"/>
      <c r="L3" s="9"/>
      <c r="M3" s="9"/>
      <c r="N3" s="9"/>
      <c r="O3" s="11"/>
      <c r="P3" s="11"/>
      <c r="Q3" s="11"/>
      <c r="R3" s="12" t="s">
        <v>0</v>
      </c>
      <c r="S3" s="12"/>
      <c r="T3" s="12"/>
    </row>
    <row r="4" customFormat="false" ht="18" hidden="false" customHeight="true" outlineLevel="0" collapsed="false">
      <c r="A4" s="5"/>
      <c r="B4" s="6"/>
      <c r="C4" s="10"/>
      <c r="D4" s="10"/>
      <c r="E4" s="10"/>
      <c r="F4" s="10"/>
      <c r="G4" s="10"/>
      <c r="H4" s="10"/>
      <c r="I4" s="10"/>
      <c r="J4" s="10"/>
      <c r="K4" s="10"/>
      <c r="L4" s="9"/>
      <c r="M4" s="9"/>
      <c r="N4" s="9"/>
      <c r="O4" s="13"/>
      <c r="P4" s="13"/>
      <c r="Q4" s="13"/>
      <c r="R4" s="14" t="s">
        <v>1</v>
      </c>
      <c r="S4" s="14"/>
      <c r="T4" s="14"/>
    </row>
    <row r="5" s="16" customFormat="true" ht="32.2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15.75" hidden="false" customHeight="false" outlineLevel="0" collapsed="false">
      <c r="B6" s="3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8"/>
      <c r="P6" s="18"/>
      <c r="Q6" s="19"/>
      <c r="R6" s="20"/>
      <c r="S6" s="20"/>
      <c r="T6" s="21" t="s">
        <v>3</v>
      </c>
    </row>
    <row r="7" s="16" customFormat="true" ht="26.25" hidden="false" customHeight="true" outlineLevel="0" collapsed="false">
      <c r="A7" s="22"/>
      <c r="B7" s="23" t="s">
        <v>4</v>
      </c>
      <c r="C7" s="23" t="s">
        <v>5</v>
      </c>
      <c r="D7" s="23"/>
      <c r="E7" s="23"/>
      <c r="F7" s="23" t="s">
        <v>6</v>
      </c>
      <c r="G7" s="23"/>
      <c r="H7" s="23"/>
      <c r="I7" s="23" t="s">
        <v>7</v>
      </c>
      <c r="J7" s="23"/>
      <c r="K7" s="23"/>
      <c r="L7" s="23" t="s">
        <v>8</v>
      </c>
      <c r="M7" s="23"/>
      <c r="N7" s="23"/>
      <c r="O7" s="23" t="s">
        <v>9</v>
      </c>
      <c r="P7" s="23"/>
      <c r="Q7" s="23"/>
      <c r="R7" s="23" t="s">
        <v>10</v>
      </c>
      <c r="S7" s="23"/>
      <c r="T7" s="23"/>
      <c r="U7" s="24"/>
    </row>
    <row r="8" s="27" customFormat="true" ht="35.25" hidden="false" customHeight="true" outlineLevel="0" collapsed="false">
      <c r="A8" s="22"/>
      <c r="B8" s="23"/>
      <c r="C8" s="25" t="s">
        <v>11</v>
      </c>
      <c r="D8" s="26" t="s">
        <v>12</v>
      </c>
      <c r="E8" s="25" t="s">
        <v>13</v>
      </c>
      <c r="F8" s="25" t="s">
        <v>11</v>
      </c>
      <c r="G8" s="26" t="s">
        <v>14</v>
      </c>
      <c r="H8" s="25" t="s">
        <v>13</v>
      </c>
      <c r="I8" s="25" t="s">
        <v>11</v>
      </c>
      <c r="J8" s="26" t="s">
        <v>15</v>
      </c>
      <c r="K8" s="25" t="s">
        <v>13</v>
      </c>
      <c r="L8" s="25" t="s">
        <v>11</v>
      </c>
      <c r="M8" s="25" t="s">
        <v>16</v>
      </c>
      <c r="N8" s="25" t="s">
        <v>13</v>
      </c>
      <c r="O8" s="25" t="s">
        <v>11</v>
      </c>
      <c r="P8" s="25" t="s">
        <v>17</v>
      </c>
      <c r="Q8" s="25" t="s">
        <v>13</v>
      </c>
      <c r="R8" s="25" t="s">
        <v>11</v>
      </c>
      <c r="S8" s="25" t="s">
        <v>18</v>
      </c>
      <c r="T8" s="25" t="s">
        <v>13</v>
      </c>
    </row>
    <row r="9" s="16" customFormat="true" ht="33.75" hidden="false" customHeight="true" outlineLevel="0" collapsed="false">
      <c r="A9" s="28" t="s">
        <v>19</v>
      </c>
      <c r="B9" s="29" t="s">
        <v>20</v>
      </c>
      <c r="C9" s="30" t="n">
        <v>102299.2</v>
      </c>
      <c r="D9" s="31" t="n">
        <v>33.6953886693017</v>
      </c>
      <c r="E9" s="30" t="n">
        <v>100</v>
      </c>
      <c r="F9" s="30" t="n">
        <v>110338.5</v>
      </c>
      <c r="G9" s="32" t="n">
        <v>34.0761272390364</v>
      </c>
      <c r="H9" s="30" t="n">
        <v>100</v>
      </c>
      <c r="I9" s="33" t="n">
        <v>124380.1</v>
      </c>
      <c r="J9" s="34" t="n">
        <v>35.3855192034139</v>
      </c>
      <c r="K9" s="33" t="n">
        <v>100</v>
      </c>
      <c r="L9" s="33" t="n">
        <v>133456.7</v>
      </c>
      <c r="M9" s="34" t="n">
        <v>35.3808854718982</v>
      </c>
      <c r="N9" s="33" t="n">
        <v>100</v>
      </c>
      <c r="O9" s="33" t="n">
        <v>143652.6</v>
      </c>
      <c r="P9" s="34" t="n">
        <v>35.3041533546326</v>
      </c>
      <c r="Q9" s="33" t="n">
        <v>100</v>
      </c>
      <c r="R9" s="33" t="n">
        <v>155405.5</v>
      </c>
      <c r="S9" s="34" t="n">
        <v>35.3033848250795</v>
      </c>
      <c r="T9" s="33" t="n">
        <v>100</v>
      </c>
    </row>
    <row r="10" s="10" customFormat="true" ht="18.75" hidden="false" customHeight="true" outlineLevel="0" collapsed="false">
      <c r="A10" s="35"/>
      <c r="B10" s="36" t="s">
        <v>21</v>
      </c>
      <c r="C10" s="30" t="n">
        <v>96952.2</v>
      </c>
      <c r="D10" s="31" t="n">
        <v>31.9341897233202</v>
      </c>
      <c r="E10" s="30" t="n">
        <v>94.773175156795</v>
      </c>
      <c r="F10" s="30" t="n">
        <v>107746.2</v>
      </c>
      <c r="G10" s="31" t="n">
        <v>33.2755404570723</v>
      </c>
      <c r="H10" s="30" t="n">
        <v>97.6505934012154</v>
      </c>
      <c r="I10" s="33" t="n">
        <v>119661.7</v>
      </c>
      <c r="J10" s="34" t="n">
        <v>34.0431578947368</v>
      </c>
      <c r="K10" s="33" t="n">
        <v>96.2064671117004</v>
      </c>
      <c r="L10" s="33" t="n">
        <v>131075.2</v>
      </c>
      <c r="M10" s="34" t="n">
        <v>34.7495227995758</v>
      </c>
      <c r="N10" s="33" t="n">
        <v>98.2155260844903</v>
      </c>
      <c r="O10" s="33" t="n">
        <v>142211.7</v>
      </c>
      <c r="P10" s="34" t="n">
        <v>34.9500368640944</v>
      </c>
      <c r="Q10" s="33" t="n">
        <v>98.9969551543098</v>
      </c>
      <c r="R10" s="33" t="n">
        <v>154570.8</v>
      </c>
      <c r="S10" s="34" t="n">
        <v>35.1137664697865</v>
      </c>
      <c r="T10" s="33" t="n">
        <v>99.4628890225893</v>
      </c>
    </row>
    <row r="11" s="10" customFormat="true" ht="18.75" hidden="false" customHeight="true" outlineLevel="0" collapsed="false">
      <c r="A11" s="35" t="s">
        <v>22</v>
      </c>
      <c r="B11" s="36" t="s">
        <v>23</v>
      </c>
      <c r="C11" s="30" t="n">
        <v>63006.1</v>
      </c>
      <c r="D11" s="31" t="n">
        <v>20.7529973649539</v>
      </c>
      <c r="E11" s="30" t="n">
        <v>61.5900222093623</v>
      </c>
      <c r="F11" s="30" t="n">
        <v>68481.3</v>
      </c>
      <c r="G11" s="31" t="n">
        <v>21.1492588017295</v>
      </c>
      <c r="H11" s="30" t="n">
        <v>62.0647371497709</v>
      </c>
      <c r="I11" s="33" t="n">
        <v>75088.3</v>
      </c>
      <c r="J11" s="34" t="n">
        <v>21.3622475106686</v>
      </c>
      <c r="K11" s="33" t="n">
        <v>60.3700270380873</v>
      </c>
      <c r="L11" s="33" t="n">
        <v>81862.5</v>
      </c>
      <c r="M11" s="34" t="n">
        <v>21.7026776246023</v>
      </c>
      <c r="N11" s="33" t="n">
        <v>61.3401200539201</v>
      </c>
      <c r="O11" s="33" t="n">
        <v>88774.6</v>
      </c>
      <c r="P11" s="34" t="n">
        <v>21.817301548292</v>
      </c>
      <c r="Q11" s="33" t="n">
        <v>61.7981157319812</v>
      </c>
      <c r="R11" s="33" t="n">
        <v>96164.5</v>
      </c>
      <c r="S11" s="34" t="n">
        <v>21.8456383462063</v>
      </c>
      <c r="T11" s="33" t="n">
        <v>61.8797275514702</v>
      </c>
    </row>
    <row r="12" s="40" customFormat="true" ht="18.75" hidden="false" customHeight="true" outlineLevel="0" collapsed="false">
      <c r="A12" s="37" t="s">
        <v>24</v>
      </c>
      <c r="B12" s="38" t="s">
        <v>25</v>
      </c>
      <c r="C12" s="30" t="n">
        <v>16654.5</v>
      </c>
      <c r="D12" s="31" t="n">
        <v>5.48567193675889</v>
      </c>
      <c r="E12" s="30" t="n">
        <v>16.2801859643086</v>
      </c>
      <c r="F12" s="30" t="n">
        <v>17734.7</v>
      </c>
      <c r="G12" s="31" t="n">
        <v>5.47705373687461</v>
      </c>
      <c r="H12" s="30" t="n">
        <v>16.0729935607245</v>
      </c>
      <c r="I12" s="33" t="n">
        <v>19146.8</v>
      </c>
      <c r="J12" s="39" t="n">
        <v>5.4471692745377</v>
      </c>
      <c r="K12" s="33" t="n">
        <v>15.3937808379315</v>
      </c>
      <c r="L12" s="33" t="n">
        <v>21189.2</v>
      </c>
      <c r="M12" s="34" t="n">
        <v>5.61749734888653</v>
      </c>
      <c r="N12" s="33" t="n">
        <v>15.8772096118067</v>
      </c>
      <c r="O12" s="33" t="n">
        <v>23170.5</v>
      </c>
      <c r="P12" s="34" t="n">
        <v>5.69439665765544</v>
      </c>
      <c r="Q12" s="33" t="n">
        <v>16.129537509241</v>
      </c>
      <c r="R12" s="33" t="n">
        <v>25348.9</v>
      </c>
      <c r="S12" s="34" t="n">
        <v>5.75849613811904</v>
      </c>
      <c r="T12" s="33" t="n">
        <v>16.3114561582441</v>
      </c>
    </row>
    <row r="13" s="47" customFormat="true" ht="18.75" hidden="false" customHeight="true" outlineLevel="0" collapsed="false">
      <c r="A13" s="41" t="s">
        <v>26</v>
      </c>
      <c r="B13" s="42" t="s">
        <v>27</v>
      </c>
      <c r="C13" s="43" t="n">
        <v>7232.8</v>
      </c>
      <c r="D13" s="44" t="n">
        <v>2.38234519104084</v>
      </c>
      <c r="E13" s="43" t="n">
        <v>7.07024101850259</v>
      </c>
      <c r="F13" s="43" t="n">
        <v>8669.8</v>
      </c>
      <c r="G13" s="44" t="n">
        <v>2.6775169857937</v>
      </c>
      <c r="H13" s="43" t="n">
        <v>7.85745682603987</v>
      </c>
      <c r="I13" s="45" t="n">
        <v>9549.6</v>
      </c>
      <c r="J13" s="39" t="n">
        <v>2.71681365576102</v>
      </c>
      <c r="K13" s="45" t="n">
        <v>7.67775552520058</v>
      </c>
      <c r="L13" s="45" t="n">
        <v>10816</v>
      </c>
      <c r="M13" s="46" t="n">
        <v>2.86744432661718</v>
      </c>
      <c r="N13" s="45" t="n">
        <v>8.10450131016277</v>
      </c>
      <c r="O13" s="45" t="n">
        <v>11928</v>
      </c>
      <c r="P13" s="46" t="n">
        <v>2.93143278446793</v>
      </c>
      <c r="Q13" s="45" t="n">
        <v>8.30336520188288</v>
      </c>
      <c r="R13" s="45" t="n">
        <v>13157</v>
      </c>
      <c r="S13" s="46" t="n">
        <v>2.98886869604725</v>
      </c>
      <c r="T13" s="45" t="n">
        <v>8.46623832489841</v>
      </c>
    </row>
    <row r="14" s="47" customFormat="true" ht="18.75" hidden="false" customHeight="true" outlineLevel="0" collapsed="false">
      <c r="A14" s="41" t="s">
        <v>28</v>
      </c>
      <c r="B14" s="42" t="s">
        <v>29</v>
      </c>
      <c r="C14" s="43" t="n">
        <v>9421.7</v>
      </c>
      <c r="D14" s="44" t="n">
        <v>3.10332674571805</v>
      </c>
      <c r="E14" s="43" t="n">
        <v>9.20994494580603</v>
      </c>
      <c r="F14" s="43" t="n">
        <v>9064.9</v>
      </c>
      <c r="G14" s="44" t="n">
        <v>2.79953675108091</v>
      </c>
      <c r="H14" s="43" t="n">
        <v>8.21553673468463</v>
      </c>
      <c r="I14" s="45" t="n">
        <v>9597.2</v>
      </c>
      <c r="J14" s="39" t="n">
        <v>2.73035561877667</v>
      </c>
      <c r="K14" s="45" t="n">
        <v>7.7160253127309</v>
      </c>
      <c r="L14" s="45" t="n">
        <v>10373.2</v>
      </c>
      <c r="M14" s="46" t="n">
        <v>2.75005302226935</v>
      </c>
      <c r="N14" s="45" t="n">
        <v>7.7727083016439</v>
      </c>
      <c r="O14" s="45" t="n">
        <v>11242.5</v>
      </c>
      <c r="P14" s="46" t="n">
        <v>2.76296387318752</v>
      </c>
      <c r="Q14" s="45" t="n">
        <v>7.82617230735817</v>
      </c>
      <c r="R14" s="45" t="n">
        <v>12191.9</v>
      </c>
      <c r="S14" s="46" t="n">
        <v>2.76962744207179</v>
      </c>
      <c r="T14" s="45" t="n">
        <v>7.84521783334567</v>
      </c>
    </row>
    <row r="15" s="40" customFormat="true" ht="18.75" hidden="false" customHeight="true" outlineLevel="0" collapsed="false">
      <c r="A15" s="35" t="s">
        <v>30</v>
      </c>
      <c r="B15" s="36" t="s">
        <v>31</v>
      </c>
      <c r="C15" s="30" t="n">
        <v>793.5</v>
      </c>
      <c r="D15" s="31" t="n">
        <v>0.261363636363636</v>
      </c>
      <c r="E15" s="30" t="n">
        <v>0.775665889860331</v>
      </c>
      <c r="F15" s="30" t="n">
        <v>836</v>
      </c>
      <c r="G15" s="31" t="n">
        <v>0.258184064237183</v>
      </c>
      <c r="H15" s="30" t="n">
        <v>0.757668447550039</v>
      </c>
      <c r="I15" s="33" t="n">
        <v>831.3</v>
      </c>
      <c r="J15" s="48" t="n">
        <v>0.236500711237553</v>
      </c>
      <c r="K15" s="33" t="n">
        <v>0.668354503654524</v>
      </c>
      <c r="L15" s="33" t="n">
        <v>902</v>
      </c>
      <c r="M15" s="34" t="n">
        <v>0.239130434782609</v>
      </c>
      <c r="N15" s="33" t="n">
        <v>0.675874646982879</v>
      </c>
      <c r="O15" s="33" t="n">
        <v>916</v>
      </c>
      <c r="P15" s="34" t="n">
        <v>0.225116736298845</v>
      </c>
      <c r="Q15" s="33" t="n">
        <v>0.637649440386042</v>
      </c>
      <c r="R15" s="33" t="n">
        <v>931</v>
      </c>
      <c r="S15" s="34" t="n">
        <v>0.211494775102226</v>
      </c>
      <c r="T15" s="33" t="n">
        <v>0.599077896213455</v>
      </c>
    </row>
    <row r="16" s="47" customFormat="true" ht="18.75" hidden="false" customHeight="true" outlineLevel="0" collapsed="false">
      <c r="A16" s="41" t="s">
        <v>32</v>
      </c>
      <c r="B16" s="49" t="s">
        <v>33</v>
      </c>
      <c r="C16" s="43" t="n">
        <v>225.7</v>
      </c>
      <c r="D16" s="44" t="n">
        <v>0.0743412384716733</v>
      </c>
      <c r="E16" s="43" t="n">
        <v>0.220627336284155</v>
      </c>
      <c r="F16" s="43" t="n">
        <v>247.9</v>
      </c>
      <c r="G16" s="44" t="n">
        <v>0.0765596046942557</v>
      </c>
      <c r="H16" s="43" t="n">
        <v>0.224672258549826</v>
      </c>
      <c r="I16" s="45" t="n">
        <v>225</v>
      </c>
      <c r="J16" s="39" t="n">
        <v>0.0640113798008535</v>
      </c>
      <c r="K16" s="45" t="n">
        <v>0.180897104922733</v>
      </c>
      <c r="L16" s="45" t="n">
        <v>268</v>
      </c>
      <c r="M16" s="46" t="n">
        <v>0.0710498409331919</v>
      </c>
      <c r="N16" s="45" t="n">
        <v>0.200814196664536</v>
      </c>
      <c r="O16" s="45" t="n">
        <v>268</v>
      </c>
      <c r="P16" s="46" t="n">
        <v>0.0658638486114525</v>
      </c>
      <c r="Q16" s="45" t="n">
        <v>0.186561189981943</v>
      </c>
      <c r="R16" s="45" t="n">
        <v>268</v>
      </c>
      <c r="S16" s="46" t="n">
        <v>0.060881417537483</v>
      </c>
      <c r="T16" s="45" t="n">
        <v>0.172452068942219</v>
      </c>
    </row>
    <row r="17" s="47" customFormat="true" ht="18" hidden="false" customHeight="true" outlineLevel="0" collapsed="false">
      <c r="A17" s="41" t="s">
        <v>34</v>
      </c>
      <c r="B17" s="49" t="s">
        <v>35</v>
      </c>
      <c r="C17" s="43" t="n">
        <v>528</v>
      </c>
      <c r="D17" s="44" t="n">
        <v>0.173913043478261</v>
      </c>
      <c r="E17" s="43" t="n">
        <v>0.516133068489294</v>
      </c>
      <c r="F17" s="43" t="n">
        <v>553.4</v>
      </c>
      <c r="G17" s="44" t="n">
        <v>0.170907967881408</v>
      </c>
      <c r="H17" s="43" t="n">
        <v>0.501547510615062</v>
      </c>
      <c r="I17" s="45" t="n">
        <v>571</v>
      </c>
      <c r="J17" s="39" t="n">
        <v>0.162446657183499</v>
      </c>
      <c r="K17" s="45" t="n">
        <v>0.459076652937246</v>
      </c>
      <c r="L17" s="45" t="n">
        <v>592</v>
      </c>
      <c r="M17" s="46" t="n">
        <v>0.15694591728526</v>
      </c>
      <c r="N17" s="45" t="n">
        <v>0.443589568751513</v>
      </c>
      <c r="O17" s="45" t="n">
        <v>608</v>
      </c>
      <c r="P17" s="46" t="n">
        <v>0.149422462521504</v>
      </c>
      <c r="Q17" s="45" t="n">
        <v>0.423243296675452</v>
      </c>
      <c r="R17" s="45" t="n">
        <v>623</v>
      </c>
      <c r="S17" s="46" t="n">
        <v>0.141526578827806</v>
      </c>
      <c r="T17" s="45" t="n">
        <v>0.40088671250374</v>
      </c>
    </row>
    <row r="18" s="47" customFormat="true" ht="18.75" hidden="false" customHeight="true" outlineLevel="0" collapsed="false">
      <c r="A18" s="41" t="n">
        <v>1133</v>
      </c>
      <c r="B18" s="49" t="s">
        <v>36</v>
      </c>
      <c r="C18" s="43" t="n">
        <v>5.5</v>
      </c>
      <c r="D18" s="50" t="n">
        <v>0.00181159420289855</v>
      </c>
      <c r="E18" s="44" t="n">
        <v>0.00537638613009681</v>
      </c>
      <c r="F18" s="43" t="n">
        <v>3.9</v>
      </c>
      <c r="G18" s="50" t="n">
        <v>0.00120444718962322</v>
      </c>
      <c r="H18" s="50" t="n">
        <v>0.00353457768593918</v>
      </c>
      <c r="I18" s="45" t="n">
        <v>4.3</v>
      </c>
      <c r="J18" s="51" t="n">
        <v>0.00122332859174964</v>
      </c>
      <c r="K18" s="52" t="n">
        <v>0.00345714467185667</v>
      </c>
      <c r="L18" s="45" t="n">
        <v>9</v>
      </c>
      <c r="M18" s="52" t="n">
        <v>0.00238600212089077</v>
      </c>
      <c r="N18" s="46" t="n">
        <v>0.00674376033574935</v>
      </c>
      <c r="O18" s="45" t="n">
        <v>7</v>
      </c>
      <c r="P18" s="52" t="n">
        <v>0.00172032440403047</v>
      </c>
      <c r="Q18" s="52" t="n">
        <v>0.00487286690251343</v>
      </c>
      <c r="R18" s="45" t="n">
        <v>7</v>
      </c>
      <c r="S18" s="52" t="n">
        <v>0.00159018627896411</v>
      </c>
      <c r="T18" s="52" t="n">
        <v>0.00450434508431169</v>
      </c>
    </row>
    <row r="19" s="47" customFormat="true" ht="18.75" hidden="false" customHeight="true" outlineLevel="0" collapsed="false">
      <c r="A19" s="41" t="n">
        <v>11361</v>
      </c>
      <c r="B19" s="49" t="s">
        <v>37</v>
      </c>
      <c r="C19" s="43" t="n">
        <v>34.3</v>
      </c>
      <c r="D19" s="44" t="n">
        <v>0.0112977602108037</v>
      </c>
      <c r="E19" s="44" t="n">
        <v>0.0335290989567856</v>
      </c>
      <c r="F19" s="43" t="n">
        <v>30.8</v>
      </c>
      <c r="G19" s="44" t="n">
        <v>0.00951204447189623</v>
      </c>
      <c r="H19" s="44" t="n">
        <v>0.027914100699212</v>
      </c>
      <c r="I19" s="45" t="n">
        <v>31</v>
      </c>
      <c r="J19" s="39" t="n">
        <v>0.00881934566145093</v>
      </c>
      <c r="K19" s="46" t="n">
        <v>0.0249236011226876</v>
      </c>
      <c r="L19" s="45" t="n">
        <v>33</v>
      </c>
      <c r="M19" s="46" t="n">
        <v>0.00874867444326617</v>
      </c>
      <c r="N19" s="46" t="n">
        <v>0.0247271212310809</v>
      </c>
      <c r="O19" s="45" t="n">
        <v>33</v>
      </c>
      <c r="P19" s="46" t="n">
        <v>0.00811010076185795</v>
      </c>
      <c r="Q19" s="46" t="n">
        <v>0.0229720868261347</v>
      </c>
      <c r="R19" s="45" t="n">
        <v>33</v>
      </c>
      <c r="S19" s="46" t="n">
        <v>0.00749659245797365</v>
      </c>
      <c r="T19" s="46" t="n">
        <v>0.0212347696831837</v>
      </c>
    </row>
    <row r="20" s="40" customFormat="true" ht="18.75" hidden="false" customHeight="true" outlineLevel="0" collapsed="false">
      <c r="A20" s="35" t="s">
        <v>38</v>
      </c>
      <c r="B20" s="36" t="s">
        <v>39</v>
      </c>
      <c r="C20" s="30" t="n">
        <v>42746.1</v>
      </c>
      <c r="D20" s="31" t="n">
        <v>14.079743083004</v>
      </c>
      <c r="E20" s="30" t="n">
        <v>41.7853707555875</v>
      </c>
      <c r="F20" s="30" t="n">
        <v>47332</v>
      </c>
      <c r="G20" s="31" t="n">
        <v>14.6176652254478</v>
      </c>
      <c r="H20" s="30" t="n">
        <v>42.8970848797111</v>
      </c>
      <c r="I20" s="33" t="n">
        <v>52318</v>
      </c>
      <c r="J20" s="48" t="n">
        <v>14.8842105263158</v>
      </c>
      <c r="K20" s="33" t="n">
        <v>42.0629988237668</v>
      </c>
      <c r="L20" s="33" t="n">
        <v>56733</v>
      </c>
      <c r="M20" s="34" t="n">
        <v>15.0405620360551</v>
      </c>
      <c r="N20" s="33" t="n">
        <v>42.510417236452</v>
      </c>
      <c r="O20" s="33" t="n">
        <v>61427.5</v>
      </c>
      <c r="P20" s="34" t="n">
        <v>15.0964610469403</v>
      </c>
      <c r="Q20" s="33" t="n">
        <v>42.7611473791633</v>
      </c>
      <c r="R20" s="33" t="n">
        <v>66440</v>
      </c>
      <c r="S20" s="34" t="n">
        <v>15.0931394820536</v>
      </c>
      <c r="T20" s="33" t="n">
        <v>42.7526696288098</v>
      </c>
    </row>
    <row r="21" s="40" customFormat="true" ht="18.75" hidden="false" customHeight="true" outlineLevel="0" collapsed="false">
      <c r="A21" s="35"/>
      <c r="B21" s="53" t="s">
        <v>40</v>
      </c>
      <c r="C21" s="30"/>
      <c r="D21" s="54" t="n">
        <v>0</v>
      </c>
      <c r="E21" s="30" t="n">
        <v>0</v>
      </c>
      <c r="F21" s="30"/>
      <c r="G21" s="55" t="n">
        <v>0</v>
      </c>
      <c r="H21" s="30" t="n">
        <v>0</v>
      </c>
      <c r="I21" s="33"/>
      <c r="J21" s="39" t="n">
        <v>0</v>
      </c>
      <c r="K21" s="33" t="n">
        <v>0</v>
      </c>
      <c r="L21" s="33"/>
      <c r="M21" s="46" t="n">
        <v>0</v>
      </c>
      <c r="N21" s="33"/>
      <c r="O21" s="33"/>
      <c r="P21" s="46" t="n">
        <v>0</v>
      </c>
      <c r="Q21" s="33"/>
      <c r="R21" s="33"/>
      <c r="S21" s="46" t="n">
        <v>0</v>
      </c>
      <c r="T21" s="33"/>
    </row>
    <row r="22" s="10" customFormat="true" ht="18.75" hidden="false" customHeight="true" outlineLevel="0" collapsed="false">
      <c r="A22" s="35" t="s">
        <v>41</v>
      </c>
      <c r="B22" s="36" t="s">
        <v>42</v>
      </c>
      <c r="C22" s="30" t="n">
        <v>30209.3</v>
      </c>
      <c r="D22" s="31" t="n">
        <v>9.95036231884058</v>
      </c>
      <c r="E22" s="30" t="n">
        <v>29.5303384581698</v>
      </c>
      <c r="F22" s="30" t="n">
        <v>33410.1</v>
      </c>
      <c r="G22" s="31" t="n">
        <v>10.3181284743669</v>
      </c>
      <c r="H22" s="30" t="n">
        <v>30.279639473076</v>
      </c>
      <c r="I22" s="33" t="n">
        <v>37363</v>
      </c>
      <c r="J22" s="48" t="n">
        <v>10.6295874822191</v>
      </c>
      <c r="K22" s="33" t="n">
        <v>30.0393712499025</v>
      </c>
      <c r="L22" s="33" t="n">
        <v>40681</v>
      </c>
      <c r="M22" s="34" t="n">
        <v>10.7849946977731</v>
      </c>
      <c r="N22" s="33" t="n">
        <v>30.482546024291</v>
      </c>
      <c r="O22" s="33" t="n">
        <v>44182</v>
      </c>
      <c r="P22" s="34" t="n">
        <v>10.8581961169821</v>
      </c>
      <c r="Q22" s="33" t="n">
        <v>30.7561436409783</v>
      </c>
      <c r="R22" s="33" t="n">
        <v>47860</v>
      </c>
      <c r="S22" s="34" t="n">
        <v>10.872330758746</v>
      </c>
      <c r="T22" s="33" t="n">
        <v>30.7968508193082</v>
      </c>
    </row>
    <row r="23" s="47" customFormat="true" ht="31.5" hidden="false" customHeight="true" outlineLevel="0" collapsed="false">
      <c r="A23" s="41" t="s">
        <v>43</v>
      </c>
      <c r="B23" s="42" t="s">
        <v>44</v>
      </c>
      <c r="C23" s="56" t="n">
        <v>11626.6</v>
      </c>
      <c r="D23" s="44" t="n">
        <v>3.82957839262187</v>
      </c>
      <c r="E23" s="43" t="n">
        <v>11.3652892691243</v>
      </c>
      <c r="F23" s="56" t="n">
        <v>12669.7</v>
      </c>
      <c r="G23" s="44" t="n">
        <v>3.91281655342804</v>
      </c>
      <c r="H23" s="43" t="n">
        <v>11.4825740788573</v>
      </c>
      <c r="I23" s="56" t="n">
        <v>14840</v>
      </c>
      <c r="J23" s="57" t="n">
        <v>4.22190611664296</v>
      </c>
      <c r="K23" s="45" t="n">
        <v>11.9311690535705</v>
      </c>
      <c r="L23" s="45" t="n">
        <v>16281</v>
      </c>
      <c r="M23" s="46" t="n">
        <v>4.31627783669141</v>
      </c>
      <c r="N23" s="45" t="n">
        <v>12.1994624473706</v>
      </c>
      <c r="O23" s="45" t="n">
        <v>17897</v>
      </c>
      <c r="P23" s="46" t="n">
        <v>4.39837797984763</v>
      </c>
      <c r="Q23" s="45" t="n">
        <v>12.4585284220404</v>
      </c>
      <c r="R23" s="45" t="n">
        <v>19575</v>
      </c>
      <c r="S23" s="46" t="n">
        <v>4.44684234438891</v>
      </c>
      <c r="T23" s="45" t="n">
        <v>12.596079289343</v>
      </c>
    </row>
    <row r="24" s="47" customFormat="true" ht="20.25" hidden="false" customHeight="true" outlineLevel="0" collapsed="false">
      <c r="A24" s="41" t="s">
        <v>45</v>
      </c>
      <c r="B24" s="42" t="s">
        <v>46</v>
      </c>
      <c r="C24" s="56" t="n">
        <v>23348.4</v>
      </c>
      <c r="D24" s="44" t="n">
        <v>7.6905138339921</v>
      </c>
      <c r="E24" s="43" t="n">
        <v>22.8236388945368</v>
      </c>
      <c r="F24" s="56" t="n">
        <v>25449.8</v>
      </c>
      <c r="G24" s="44" t="n">
        <v>7.8597282273008</v>
      </c>
      <c r="H24" s="43" t="n">
        <v>23.0652038952859</v>
      </c>
      <c r="I24" s="56" t="n">
        <v>27530</v>
      </c>
      <c r="J24" s="57" t="n">
        <v>7.8321479374111</v>
      </c>
      <c r="K24" s="45" t="n">
        <v>22.1337657712126</v>
      </c>
      <c r="L24" s="45" t="n">
        <v>29850</v>
      </c>
      <c r="M24" s="46" t="n">
        <v>7.9135737009544</v>
      </c>
      <c r="N24" s="45" t="n">
        <v>22.3668051135687</v>
      </c>
      <c r="O24" s="45" t="n">
        <v>32145</v>
      </c>
      <c r="P24" s="46" t="n">
        <v>7.89997542393709</v>
      </c>
      <c r="Q24" s="45" t="n">
        <v>22.3769009401849</v>
      </c>
      <c r="R24" s="45" t="n">
        <v>34590</v>
      </c>
      <c r="S24" s="46" t="n">
        <v>7.85779191276693</v>
      </c>
      <c r="T24" s="45" t="n">
        <v>22.2578994951916</v>
      </c>
    </row>
    <row r="25" s="47" customFormat="true" ht="18.75" hidden="false" customHeight="true" outlineLevel="0" collapsed="false">
      <c r="A25" s="41" t="s">
        <v>47</v>
      </c>
      <c r="B25" s="42" t="s">
        <v>48</v>
      </c>
      <c r="C25" s="56" t="n">
        <v>-4765.7</v>
      </c>
      <c r="D25" s="44" t="n">
        <v>-1.56972990777339</v>
      </c>
      <c r="E25" s="43" t="n">
        <v>-4.65858970549134</v>
      </c>
      <c r="F25" s="56" t="n">
        <v>-4709.4</v>
      </c>
      <c r="G25" s="44" t="n">
        <v>-1.45441630636195</v>
      </c>
      <c r="H25" s="43" t="n">
        <v>-4.26813850106717</v>
      </c>
      <c r="I25" s="56" t="n">
        <v>-5007</v>
      </c>
      <c r="J25" s="57" t="n">
        <v>-1.42446657183499</v>
      </c>
      <c r="K25" s="45" t="n">
        <v>-4.02556357488055</v>
      </c>
      <c r="L25" s="45" t="n">
        <v>-5450</v>
      </c>
      <c r="M25" s="46" t="n">
        <v>-1.44485683987275</v>
      </c>
      <c r="N25" s="45" t="n">
        <v>-4.08372153664822</v>
      </c>
      <c r="O25" s="45" t="n">
        <v>-5860</v>
      </c>
      <c r="P25" s="46" t="n">
        <v>-1.44015728680265</v>
      </c>
      <c r="Q25" s="45" t="n">
        <v>-4.07928572124695</v>
      </c>
      <c r="R25" s="45" t="n">
        <v>-6305</v>
      </c>
      <c r="S25" s="46" t="n">
        <v>-1.43230349840981</v>
      </c>
      <c r="T25" s="45" t="n">
        <v>-4.05712796522646</v>
      </c>
    </row>
    <row r="26" s="40" customFormat="true" ht="18.75" hidden="false" customHeight="true" outlineLevel="0" collapsed="false">
      <c r="A26" s="28" t="s">
        <v>49</v>
      </c>
      <c r="B26" s="36" t="s">
        <v>50</v>
      </c>
      <c r="C26" s="30" t="n">
        <v>10138.1</v>
      </c>
      <c r="D26" s="31" t="n">
        <v>3.33929512516469</v>
      </c>
      <c r="E26" s="30" t="n">
        <v>9.91024367736991</v>
      </c>
      <c r="F26" s="30" t="n">
        <v>11447.6</v>
      </c>
      <c r="G26" s="31" t="n">
        <v>3.53539221741816</v>
      </c>
      <c r="H26" s="30" t="n">
        <v>10.3749824403993</v>
      </c>
      <c r="I26" s="33" t="n">
        <v>12551.4</v>
      </c>
      <c r="J26" s="48" t="n">
        <v>3.57081081081081</v>
      </c>
      <c r="K26" s="33" t="n">
        <v>10.0911641010097</v>
      </c>
      <c r="L26" s="33" t="n">
        <v>13499.4</v>
      </c>
      <c r="M26" s="34" t="n">
        <v>3.5788441145281</v>
      </c>
      <c r="N26" s="33" t="n">
        <v>10.1151909196016</v>
      </c>
      <c r="O26" s="33" t="n">
        <v>14580.1</v>
      </c>
      <c r="P26" s="34" t="n">
        <v>3.58321454902925</v>
      </c>
      <c r="Q26" s="33" t="n">
        <v>10.1495552464766</v>
      </c>
      <c r="R26" s="33" t="n">
        <v>15766.8</v>
      </c>
      <c r="S26" s="34" t="n">
        <v>3.58173557473876</v>
      </c>
      <c r="T26" s="33" t="n">
        <v>10.1455868679036</v>
      </c>
    </row>
    <row r="27" s="47" customFormat="true" ht="32.25" hidden="false" customHeight="true" outlineLevel="0" collapsed="false">
      <c r="A27" s="41"/>
      <c r="B27" s="42" t="s">
        <v>51</v>
      </c>
      <c r="C27" s="43" t="n">
        <v>1143.2</v>
      </c>
      <c r="D27" s="44" t="n">
        <v>0.376548089591568</v>
      </c>
      <c r="E27" s="43" t="n">
        <v>1.1175062952594</v>
      </c>
      <c r="F27" s="43" t="n">
        <v>1205.8</v>
      </c>
      <c r="G27" s="44" t="n">
        <v>0.372390364422483</v>
      </c>
      <c r="H27" s="43" t="n">
        <v>1.09281891633473</v>
      </c>
      <c r="I27" s="45" t="n">
        <v>1573.5</v>
      </c>
      <c r="J27" s="57" t="n">
        <v>0.447652916073969</v>
      </c>
      <c r="K27" s="45" t="n">
        <v>1.26507375375964</v>
      </c>
      <c r="L27" s="45" t="n">
        <v>1751.1</v>
      </c>
      <c r="M27" s="46" t="n">
        <v>0.464236479321315</v>
      </c>
      <c r="N27" s="45" t="n">
        <v>1.31211096932563</v>
      </c>
      <c r="O27" s="45" t="n">
        <v>1953.2</v>
      </c>
      <c r="P27" s="46" t="n">
        <v>0.480019660850332</v>
      </c>
      <c r="Q27" s="45" t="n">
        <v>1.35966909056989</v>
      </c>
      <c r="R27" s="45" t="n">
        <v>2183</v>
      </c>
      <c r="S27" s="46" t="n">
        <v>0.495910949568378</v>
      </c>
      <c r="T27" s="45" t="n">
        <v>1.40471218843606</v>
      </c>
    </row>
    <row r="28" s="47" customFormat="true" ht="18.75" hidden="false" customHeight="true" outlineLevel="0" collapsed="false">
      <c r="A28" s="41"/>
      <c r="B28" s="42" t="s">
        <v>52</v>
      </c>
      <c r="C28" s="43" t="n">
        <v>9025.8</v>
      </c>
      <c r="D28" s="44" t="n">
        <v>2.97292490118577</v>
      </c>
      <c r="E28" s="43" t="n">
        <v>8.82294289691415</v>
      </c>
      <c r="F28" s="43" t="n">
        <v>10266</v>
      </c>
      <c r="G28" s="44" t="n">
        <v>3.1704756022236</v>
      </c>
      <c r="H28" s="43" t="n">
        <v>9.30409603175682</v>
      </c>
      <c r="I28" s="45" t="n">
        <v>11007.9</v>
      </c>
      <c r="J28" s="57" t="n">
        <v>3.13169274537696</v>
      </c>
      <c r="K28" s="45" t="n">
        <v>8.85020996123978</v>
      </c>
      <c r="L28" s="45" t="n">
        <v>11781.3</v>
      </c>
      <c r="M28" s="46" t="n">
        <v>3.12335630965005</v>
      </c>
      <c r="N28" s="45" t="n">
        <v>8.82780707150709</v>
      </c>
      <c r="O28" s="45" t="n">
        <v>12663.4</v>
      </c>
      <c r="P28" s="46" t="n">
        <v>3.11216515114279</v>
      </c>
      <c r="Q28" s="45" t="n">
        <v>8.81529467618407</v>
      </c>
      <c r="R28" s="45" t="n">
        <v>13623.8</v>
      </c>
      <c r="S28" s="46" t="n">
        <v>3.09491140390732</v>
      </c>
      <c r="T28" s="45" t="n">
        <v>8.76661379423508</v>
      </c>
    </row>
    <row r="29" s="47" customFormat="true" ht="18.75" hidden="false" customHeight="true" outlineLevel="0" collapsed="false">
      <c r="A29" s="41" t="n">
        <v>11429</v>
      </c>
      <c r="B29" s="42" t="s">
        <v>53</v>
      </c>
      <c r="C29" s="43" t="n">
        <v>-30.9</v>
      </c>
      <c r="D29" s="55" t="n">
        <v>-0.0101778656126482</v>
      </c>
      <c r="E29" s="44" t="n">
        <v>-0.0302055148036348</v>
      </c>
      <c r="F29" s="43" t="n">
        <v>-24.2</v>
      </c>
      <c r="G29" s="44" t="n">
        <v>-0.00747374922791847</v>
      </c>
      <c r="H29" s="44" t="n">
        <v>-0.021932507692238</v>
      </c>
      <c r="I29" s="45" t="n">
        <v>-30</v>
      </c>
      <c r="J29" s="57" t="n">
        <v>-0.0085348506401138</v>
      </c>
      <c r="K29" s="46" t="n">
        <v>-0.0241196139896977</v>
      </c>
      <c r="L29" s="45" t="n">
        <v>-33</v>
      </c>
      <c r="M29" s="46" t="n">
        <v>-0.00874867444326617</v>
      </c>
      <c r="N29" s="46" t="n">
        <v>-0.0247271212310809</v>
      </c>
      <c r="O29" s="45" t="n">
        <v>-36.5</v>
      </c>
      <c r="P29" s="46" t="n">
        <v>-0.00897026296387319</v>
      </c>
      <c r="Q29" s="46" t="n">
        <v>-0.0254085202773914</v>
      </c>
      <c r="R29" s="45" t="n">
        <v>-40</v>
      </c>
      <c r="S29" s="46" t="n">
        <v>-0.00908677873693776</v>
      </c>
      <c r="T29" s="46" t="n">
        <v>-0.0257391147674954</v>
      </c>
    </row>
    <row r="30" s="40" customFormat="true" ht="31.5" hidden="false" customHeight="true" outlineLevel="0" collapsed="false">
      <c r="A30" s="35" t="s">
        <v>54</v>
      </c>
      <c r="B30" s="36" t="s">
        <v>55</v>
      </c>
      <c r="C30" s="30" t="n">
        <v>2812</v>
      </c>
      <c r="D30" s="31" t="n">
        <v>0.926218708827404</v>
      </c>
      <c r="E30" s="30" t="n">
        <v>2.74879959960586</v>
      </c>
      <c r="F30" s="30" t="n">
        <v>2578.6</v>
      </c>
      <c r="G30" s="31" t="n">
        <v>0.796355775169858</v>
      </c>
      <c r="H30" s="30" t="n">
        <v>2.33699026178532</v>
      </c>
      <c r="I30" s="33" t="n">
        <v>2792.2</v>
      </c>
      <c r="J30" s="48" t="n">
        <v>0.794366998577525</v>
      </c>
      <c r="K30" s="33" t="n">
        <v>2.24489287273447</v>
      </c>
      <c r="L30" s="33" t="n">
        <v>3038.3</v>
      </c>
      <c r="M30" s="34" t="n">
        <v>0.805487804878049</v>
      </c>
      <c r="N30" s="33" t="n">
        <v>2.27661855867858</v>
      </c>
      <c r="O30" s="33" t="n">
        <v>3260.6</v>
      </c>
      <c r="P30" s="34" t="n">
        <v>0.801327107397395</v>
      </c>
      <c r="Q30" s="33" t="n">
        <v>2.26978140319075</v>
      </c>
      <c r="R30" s="33" t="n">
        <v>3444.6</v>
      </c>
      <c r="S30" s="34" t="n">
        <v>0.782507950931395</v>
      </c>
      <c r="T30" s="33" t="n">
        <v>2.21652386820286</v>
      </c>
    </row>
    <row r="31" s="10" customFormat="true" ht="18.75" hidden="false" customHeight="true" outlineLevel="0" collapsed="false">
      <c r="A31" s="35" t="s">
        <v>56</v>
      </c>
      <c r="B31" s="36" t="s">
        <v>57</v>
      </c>
      <c r="C31" s="30" t="n">
        <v>29022.4</v>
      </c>
      <c r="D31" s="31" t="n">
        <v>9.55942028985507</v>
      </c>
      <c r="E31" s="30" t="n">
        <v>28.3701143312949</v>
      </c>
      <c r="F31" s="30" t="n">
        <v>33564.2</v>
      </c>
      <c r="G31" s="31" t="n">
        <v>10.3657195799876</v>
      </c>
      <c r="H31" s="30" t="n">
        <v>30.4193006067692</v>
      </c>
      <c r="I31" s="33" t="n">
        <v>38030</v>
      </c>
      <c r="J31" s="48" t="n">
        <v>10.8193456614509</v>
      </c>
      <c r="K31" s="33" t="n">
        <v>30.5756306676068</v>
      </c>
      <c r="L31" s="33" t="n">
        <v>42200.7</v>
      </c>
      <c r="M31" s="34" t="n">
        <v>11.1878844114528</v>
      </c>
      <c r="N31" s="33" t="n">
        <v>31.6212674223175</v>
      </c>
      <c r="O31" s="33" t="n">
        <v>46302.8</v>
      </c>
      <c r="P31" s="34" t="n">
        <v>11.3794052592775</v>
      </c>
      <c r="Q31" s="33" t="n">
        <v>32.2324830876712</v>
      </c>
      <c r="R31" s="33" t="n">
        <v>50768.9</v>
      </c>
      <c r="S31" s="34" t="n">
        <v>11.533144025443</v>
      </c>
      <c r="T31" s="33" t="n">
        <v>32.6686635929874</v>
      </c>
    </row>
    <row r="32" s="47" customFormat="true" ht="18.75" hidden="false" customHeight="true" outlineLevel="0" collapsed="false">
      <c r="A32" s="41" t="s">
        <v>58</v>
      </c>
      <c r="B32" s="58" t="s">
        <v>59</v>
      </c>
      <c r="C32" s="43" t="n">
        <v>21524.2</v>
      </c>
      <c r="D32" s="44" t="n">
        <v>7.08965744400527</v>
      </c>
      <c r="E32" s="43" t="n">
        <v>21.0404382438963</v>
      </c>
      <c r="F32" s="43" t="n">
        <v>24879.2</v>
      </c>
      <c r="G32" s="44" t="n">
        <v>7.68350833848054</v>
      </c>
      <c r="H32" s="43" t="n">
        <v>22.5480679907738</v>
      </c>
      <c r="I32" s="45" t="n">
        <v>28030.6</v>
      </c>
      <c r="J32" s="57" t="n">
        <v>7.97456614509246</v>
      </c>
      <c r="K32" s="45" t="n">
        <v>22.5362417299874</v>
      </c>
      <c r="L32" s="45" t="n">
        <v>31340.9</v>
      </c>
      <c r="M32" s="46" t="n">
        <v>8.3088282078473</v>
      </c>
      <c r="N32" s="45" t="n">
        <v>23.4839464785208</v>
      </c>
      <c r="O32" s="45" t="n">
        <v>34502.5</v>
      </c>
      <c r="P32" s="46" t="n">
        <v>8.47935610715163</v>
      </c>
      <c r="Q32" s="45" t="n">
        <v>24.0180129005671</v>
      </c>
      <c r="R32" s="45" t="n">
        <v>37975.6</v>
      </c>
      <c r="S32" s="46" t="n">
        <v>8.62689686506134</v>
      </c>
      <c r="T32" s="45" t="n">
        <v>24.4364581691124</v>
      </c>
    </row>
    <row r="33" s="47" customFormat="true" ht="21" hidden="false" customHeight="true" outlineLevel="0" collapsed="false">
      <c r="A33" s="41" t="s">
        <v>60</v>
      </c>
      <c r="B33" s="58" t="s">
        <v>61</v>
      </c>
      <c r="C33" s="43" t="n">
        <v>7498.2</v>
      </c>
      <c r="D33" s="44" t="n">
        <v>2.4697628458498</v>
      </c>
      <c r="E33" s="43" t="n">
        <v>7.32967608739853</v>
      </c>
      <c r="F33" s="43" t="n">
        <v>8685</v>
      </c>
      <c r="G33" s="44" t="n">
        <v>2.6822112415071</v>
      </c>
      <c r="H33" s="43" t="n">
        <v>7.87123261599532</v>
      </c>
      <c r="I33" s="45" t="n">
        <v>9999.4</v>
      </c>
      <c r="J33" s="57" t="n">
        <v>2.84477951635846</v>
      </c>
      <c r="K33" s="45" t="n">
        <v>8.03938893761944</v>
      </c>
      <c r="L33" s="45" t="n">
        <v>10859.8</v>
      </c>
      <c r="M33" s="46" t="n">
        <v>2.87905620360551</v>
      </c>
      <c r="N33" s="45" t="n">
        <v>8.13732094379675</v>
      </c>
      <c r="O33" s="45" t="n">
        <v>11800.3</v>
      </c>
      <c r="P33" s="46" t="n">
        <v>2.90004915212583</v>
      </c>
      <c r="Q33" s="45" t="n">
        <v>8.21447018710417</v>
      </c>
      <c r="R33" s="45" t="n">
        <v>12793.3</v>
      </c>
      <c r="S33" s="46" t="n">
        <v>2.90624716038164</v>
      </c>
      <c r="T33" s="45" t="n">
        <v>8.23220542387496</v>
      </c>
    </row>
    <row r="34" s="10" customFormat="true" ht="18.75" hidden="false" customHeight="true" outlineLevel="0" collapsed="false">
      <c r="A34" s="35" t="s">
        <v>62</v>
      </c>
      <c r="B34" s="36" t="s">
        <v>63</v>
      </c>
      <c r="C34" s="30" t="n">
        <v>5347</v>
      </c>
      <c r="D34" s="31" t="n">
        <v>1.76119894598156</v>
      </c>
      <c r="E34" s="30" t="n">
        <v>5.22682484320503</v>
      </c>
      <c r="F34" s="30" t="n">
        <v>2592.3</v>
      </c>
      <c r="G34" s="31" t="n">
        <v>0.800586781964176</v>
      </c>
      <c r="H34" s="30" t="n">
        <v>2.34940659878465</v>
      </c>
      <c r="I34" s="33" t="n">
        <v>4718.4</v>
      </c>
      <c r="J34" s="48" t="n">
        <v>1.3423613086771</v>
      </c>
      <c r="K34" s="33" t="n">
        <v>3.79353288829966</v>
      </c>
      <c r="L34" s="33" t="n">
        <v>2381.5</v>
      </c>
      <c r="M34" s="34" t="n">
        <v>0.631362672322375</v>
      </c>
      <c r="N34" s="33" t="n">
        <v>1.78447391550967</v>
      </c>
      <c r="O34" s="33" t="n">
        <v>1440.9</v>
      </c>
      <c r="P34" s="34" t="n">
        <v>0.354116490538216</v>
      </c>
      <c r="Q34" s="33" t="n">
        <v>1.00304484569023</v>
      </c>
      <c r="R34" s="33" t="n">
        <v>834.7</v>
      </c>
      <c r="S34" s="34" t="n">
        <v>0.189618355293049</v>
      </c>
      <c r="T34" s="33" t="n">
        <v>0.537110977410709</v>
      </c>
    </row>
    <row r="35" s="47" customFormat="true" ht="18.75" hidden="false" customHeight="true" outlineLevel="0" collapsed="false">
      <c r="A35" s="41" t="s">
        <v>64</v>
      </c>
      <c r="B35" s="49" t="s">
        <v>65</v>
      </c>
      <c r="C35" s="43" t="n">
        <v>243.4</v>
      </c>
      <c r="D35" s="55" t="n">
        <v>0.080171277997365</v>
      </c>
      <c r="E35" s="43" t="n">
        <v>0.237929524375557</v>
      </c>
      <c r="F35" s="43" t="n">
        <v>140.8</v>
      </c>
      <c r="G35" s="44" t="n">
        <v>0.0434836318715256</v>
      </c>
      <c r="H35" s="43" t="n">
        <v>0.127607317482112</v>
      </c>
      <c r="I35" s="45" t="n">
        <v>922.5</v>
      </c>
      <c r="J35" s="39" t="n">
        <v>0.262446657183499</v>
      </c>
      <c r="K35" s="45" t="n">
        <v>0.741678130183205</v>
      </c>
      <c r="L35" s="45" t="n">
        <v>303.9</v>
      </c>
      <c r="M35" s="46" t="n">
        <v>0.0805673382820785</v>
      </c>
      <c r="N35" s="45" t="n">
        <v>0.227714307337136</v>
      </c>
      <c r="O35" s="45" t="n">
        <v>220.3</v>
      </c>
      <c r="P35" s="46" t="n">
        <v>0.0541410666011305</v>
      </c>
      <c r="Q35" s="45" t="n">
        <v>0.15335608266053</v>
      </c>
      <c r="R35" s="45" t="n">
        <v>85.3</v>
      </c>
      <c r="S35" s="46" t="n">
        <v>0.0193775556565198</v>
      </c>
      <c r="T35" s="45" t="n">
        <v>0.0548886622416839</v>
      </c>
    </row>
    <row r="36" s="47" customFormat="true" ht="18.75" hidden="false" customHeight="true" outlineLevel="0" collapsed="false">
      <c r="A36" s="41" t="s">
        <v>66</v>
      </c>
      <c r="B36" s="49" t="s">
        <v>67</v>
      </c>
      <c r="C36" s="43" t="n">
        <v>5103.6</v>
      </c>
      <c r="D36" s="55" t="n">
        <v>1.68102766798419</v>
      </c>
      <c r="E36" s="43" t="n">
        <v>4.98889531882947</v>
      </c>
      <c r="F36" s="43" t="n">
        <v>2451.5</v>
      </c>
      <c r="G36" s="44" t="n">
        <v>0.75710315009265</v>
      </c>
      <c r="H36" s="43" t="n">
        <v>2.22179928130254</v>
      </c>
      <c r="I36" s="45" t="n">
        <v>3795.9</v>
      </c>
      <c r="J36" s="39" t="n">
        <v>1.0799146514936</v>
      </c>
      <c r="K36" s="45" t="n">
        <v>3.05185475811645</v>
      </c>
      <c r="L36" s="45" t="n">
        <v>2077.6</v>
      </c>
      <c r="M36" s="46" t="n">
        <v>0.550795334040297</v>
      </c>
      <c r="N36" s="45" t="n">
        <v>1.55675960817254</v>
      </c>
      <c r="O36" s="45" t="n">
        <v>1220.6</v>
      </c>
      <c r="P36" s="46" t="n">
        <v>0.299975423937085</v>
      </c>
      <c r="Q36" s="45" t="n">
        <v>0.849688763029698</v>
      </c>
      <c r="R36" s="45" t="n">
        <v>749.4</v>
      </c>
      <c r="S36" s="46" t="n">
        <v>0.170240799636529</v>
      </c>
      <c r="T36" s="45" t="n">
        <v>0.482222315169026</v>
      </c>
    </row>
    <row r="37" s="10" customFormat="true" ht="18.75" hidden="false" customHeight="true" outlineLevel="0" collapsed="false">
      <c r="A37" s="35" t="s">
        <v>68</v>
      </c>
      <c r="B37" s="36" t="s">
        <v>69</v>
      </c>
      <c r="C37" s="30" t="n">
        <v>4923.7</v>
      </c>
      <c r="D37" s="31" t="n">
        <v>1.6217720685112</v>
      </c>
      <c r="E37" s="30" t="n">
        <v>4.81303861613776</v>
      </c>
      <c r="F37" s="30" t="n">
        <v>5700.7</v>
      </c>
      <c r="G37" s="31" t="n">
        <v>1.76056207535516</v>
      </c>
      <c r="H37" s="30" t="n">
        <v>5.16655564467525</v>
      </c>
      <c r="I37" s="33" t="n">
        <v>6543.4</v>
      </c>
      <c r="J37" s="48" t="n">
        <v>1.86156472261735</v>
      </c>
      <c r="K37" s="33" t="n">
        <v>5.26080940600627</v>
      </c>
      <c r="L37" s="33" t="n">
        <v>7012</v>
      </c>
      <c r="M37" s="34" t="n">
        <v>1.85896076352068</v>
      </c>
      <c r="N37" s="33" t="n">
        <v>5.25413860825271</v>
      </c>
      <c r="O37" s="33" t="n">
        <v>7134.3</v>
      </c>
      <c r="P37" s="34" t="n">
        <v>1.75333005652494</v>
      </c>
      <c r="Q37" s="33" t="n">
        <v>4.96635633465736</v>
      </c>
      <c r="R37" s="33" t="n">
        <v>7637.4</v>
      </c>
      <c r="S37" s="34" t="n">
        <v>1.73498409813721</v>
      </c>
      <c r="T37" s="33" t="n">
        <v>4.91449787813173</v>
      </c>
    </row>
    <row r="38" s="47" customFormat="true" ht="18.75" hidden="false" customHeight="true" outlineLevel="0" collapsed="false">
      <c r="A38" s="41" t="s">
        <v>70</v>
      </c>
      <c r="B38" s="49" t="s">
        <v>71</v>
      </c>
      <c r="C38" s="56" t="n">
        <v>1060.9</v>
      </c>
      <c r="D38" s="44" t="n">
        <v>0.349440052700922</v>
      </c>
      <c r="E38" s="43" t="n">
        <v>1.03705600825813</v>
      </c>
      <c r="F38" s="56" t="n">
        <v>1173.5</v>
      </c>
      <c r="G38" s="44" t="n">
        <v>0.362415071031501</v>
      </c>
      <c r="H38" s="43" t="n">
        <v>1.06354536267939</v>
      </c>
      <c r="I38" s="56" t="n">
        <v>1512.6</v>
      </c>
      <c r="J38" s="57" t="n">
        <v>0.430327169274538</v>
      </c>
      <c r="K38" s="45" t="n">
        <v>1.21611093736056</v>
      </c>
      <c r="L38" s="45" t="n">
        <v>1724.5</v>
      </c>
      <c r="M38" s="46" t="n">
        <v>0.457184517497349</v>
      </c>
      <c r="N38" s="45" t="n">
        <v>1.29217941099997</v>
      </c>
      <c r="O38" s="45" t="n">
        <v>1859.1</v>
      </c>
      <c r="P38" s="46" t="n">
        <v>0.456893585647579</v>
      </c>
      <c r="Q38" s="45" t="n">
        <v>1.29416383692324</v>
      </c>
      <c r="R38" s="45" t="n">
        <v>2030.9</v>
      </c>
      <c r="S38" s="46" t="n">
        <v>0.461358473421172</v>
      </c>
      <c r="T38" s="45" t="n">
        <v>1.30683920453266</v>
      </c>
    </row>
    <row r="39" s="47" customFormat="true" ht="18.75" hidden="false" customHeight="true" outlineLevel="0" collapsed="false">
      <c r="A39" s="41" t="s">
        <v>72</v>
      </c>
      <c r="B39" s="49" t="s">
        <v>73</v>
      </c>
      <c r="C39" s="43" t="n">
        <v>2014.2</v>
      </c>
      <c r="D39" s="44" t="n">
        <v>0.663438735177866</v>
      </c>
      <c r="E39" s="43" t="n">
        <v>1.96893035331655</v>
      </c>
      <c r="F39" s="43" t="n">
        <v>2427.8</v>
      </c>
      <c r="G39" s="44" t="n">
        <v>0.749783817171093</v>
      </c>
      <c r="H39" s="43" t="n">
        <v>2.20031992459568</v>
      </c>
      <c r="I39" s="45" t="n">
        <v>2508</v>
      </c>
      <c r="J39" s="57" t="n">
        <v>0.713513513513513</v>
      </c>
      <c r="K39" s="45" t="n">
        <v>2.01639972953873</v>
      </c>
      <c r="L39" s="45" t="n">
        <v>2635.8</v>
      </c>
      <c r="M39" s="46" t="n">
        <v>0.698780487804878</v>
      </c>
      <c r="N39" s="45" t="n">
        <v>1.97502261032979</v>
      </c>
      <c r="O39" s="45" t="n">
        <v>2413.2</v>
      </c>
      <c r="P39" s="46" t="n">
        <v>0.593069550258049</v>
      </c>
      <c r="Q39" s="45" t="n">
        <v>1.67988605844934</v>
      </c>
      <c r="R39" s="45" t="n">
        <v>2462.8</v>
      </c>
      <c r="S39" s="46" t="n">
        <v>0.559472966833258</v>
      </c>
      <c r="T39" s="45" t="n">
        <v>1.58475729623469</v>
      </c>
    </row>
    <row r="40" s="47" customFormat="true" ht="18.75" hidden="false" customHeight="true" outlineLevel="0" collapsed="false">
      <c r="A40" s="41" t="s">
        <v>74</v>
      </c>
      <c r="B40" s="49" t="s">
        <v>75</v>
      </c>
      <c r="C40" s="43" t="n">
        <v>424</v>
      </c>
      <c r="D40" s="44" t="n">
        <v>0.13965744400527</v>
      </c>
      <c r="E40" s="43" t="n">
        <v>0.414470494392918</v>
      </c>
      <c r="F40" s="43" t="n">
        <v>447.1</v>
      </c>
      <c r="G40" s="44" t="n">
        <v>0.138079061148857</v>
      </c>
      <c r="H40" s="43" t="n">
        <v>0.40520761112395</v>
      </c>
      <c r="I40" s="45" t="n">
        <v>562.8</v>
      </c>
      <c r="J40" s="57" t="n">
        <v>0.160113798008535</v>
      </c>
      <c r="K40" s="45" t="n">
        <v>0.452483958446729</v>
      </c>
      <c r="L40" s="45" t="n">
        <v>554.2</v>
      </c>
      <c r="M40" s="46" t="n">
        <v>0.146924708377519</v>
      </c>
      <c r="N40" s="45" t="n">
        <v>0.415265775341365</v>
      </c>
      <c r="O40" s="45" t="n">
        <v>584.6</v>
      </c>
      <c r="P40" s="46" t="n">
        <v>0.143671663799459</v>
      </c>
      <c r="Q40" s="45" t="n">
        <v>0.406953998744193</v>
      </c>
      <c r="R40" s="45" t="n">
        <v>610.1</v>
      </c>
      <c r="S40" s="46" t="n">
        <v>0.138596092685143</v>
      </c>
      <c r="T40" s="45" t="n">
        <v>0.392585847991223</v>
      </c>
    </row>
    <row r="41" s="47" customFormat="true" ht="18.75" hidden="false" customHeight="true" outlineLevel="0" collapsed="false">
      <c r="A41" s="41" t="s">
        <v>76</v>
      </c>
      <c r="B41" s="49" t="s">
        <v>77</v>
      </c>
      <c r="C41" s="56" t="n">
        <v>276.4</v>
      </c>
      <c r="D41" s="44" t="n">
        <v>0.0910408432147563</v>
      </c>
      <c r="E41" s="43" t="n">
        <v>0.270187841156138</v>
      </c>
      <c r="F41" s="56" t="n">
        <v>159.6</v>
      </c>
      <c r="G41" s="44" t="n">
        <v>0.049289684990735</v>
      </c>
      <c r="H41" s="43" t="n">
        <v>0.14464579453228</v>
      </c>
      <c r="I41" s="56" t="n">
        <v>130.4</v>
      </c>
      <c r="J41" s="57" t="n">
        <v>0.0370981507823613</v>
      </c>
      <c r="K41" s="45" t="n">
        <v>0.104839922141886</v>
      </c>
      <c r="L41" s="45" t="n">
        <v>70</v>
      </c>
      <c r="M41" s="46" t="n">
        <v>0.0185577942735949</v>
      </c>
      <c r="N41" s="45" t="n">
        <v>0.0524514692780505</v>
      </c>
      <c r="O41" s="45" t="n">
        <v>61.6</v>
      </c>
      <c r="P41" s="46" t="n">
        <v>0.0151388547554682</v>
      </c>
      <c r="Q41" s="46" t="n">
        <v>0.0428812287421181</v>
      </c>
      <c r="R41" s="45" t="n">
        <v>62.1</v>
      </c>
      <c r="S41" s="46" t="n">
        <v>0.0141072239890959</v>
      </c>
      <c r="T41" s="46" t="n">
        <v>0.0399599756765366</v>
      </c>
    </row>
    <row r="42" s="47" customFormat="true" ht="18.75" hidden="false" customHeight="true" outlineLevel="0" collapsed="false">
      <c r="A42" s="41" t="s">
        <v>78</v>
      </c>
      <c r="B42" s="49" t="s">
        <v>69</v>
      </c>
      <c r="C42" s="43" t="n">
        <v>1148.2</v>
      </c>
      <c r="D42" s="44" t="n">
        <v>0.378194993412385</v>
      </c>
      <c r="E42" s="43" t="n">
        <v>1.12239391901403</v>
      </c>
      <c r="F42" s="43" t="n">
        <v>1492.7</v>
      </c>
      <c r="G42" s="44" t="n">
        <v>0.460994441012971</v>
      </c>
      <c r="H42" s="43" t="n">
        <v>1.35283695174395</v>
      </c>
      <c r="I42" s="45" t="n">
        <v>1829.6</v>
      </c>
      <c r="J42" s="57" t="n">
        <v>0.520512091038407</v>
      </c>
      <c r="K42" s="45" t="n">
        <v>1.47097485851836</v>
      </c>
      <c r="L42" s="45" t="n">
        <v>2027.5</v>
      </c>
      <c r="M42" s="46" t="n">
        <v>0.537513255567338</v>
      </c>
      <c r="N42" s="45" t="n">
        <v>1.51921934230353</v>
      </c>
      <c r="O42" s="45" t="n">
        <v>2215.8</v>
      </c>
      <c r="P42" s="46" t="n">
        <v>0.544556402064389</v>
      </c>
      <c r="Q42" s="45" t="n">
        <v>1.54247121179846</v>
      </c>
      <c r="R42" s="45" t="n">
        <v>2471.5</v>
      </c>
      <c r="S42" s="46" t="n">
        <v>0.561449341208542</v>
      </c>
      <c r="T42" s="45" t="n">
        <v>1.59035555369662</v>
      </c>
    </row>
    <row r="43" s="16" customFormat="true" ht="32.25" hidden="false" customHeight="true" outlineLevel="0" collapsed="false">
      <c r="A43" s="28" t="s">
        <v>79</v>
      </c>
      <c r="B43" s="29" t="s">
        <v>80</v>
      </c>
      <c r="C43" s="33" t="n">
        <v>117871.1</v>
      </c>
      <c r="D43" s="31" t="n">
        <v>38.8244729907773</v>
      </c>
      <c r="E43" s="54" t="n">
        <v>100</v>
      </c>
      <c r="F43" s="33" t="n">
        <v>122962.6</v>
      </c>
      <c r="G43" s="32" t="n">
        <v>37.9748610253243</v>
      </c>
      <c r="H43" s="30" t="n">
        <v>100</v>
      </c>
      <c r="I43" s="33" t="n">
        <v>142091.1</v>
      </c>
      <c r="J43" s="48" t="n">
        <v>40.4242105263158</v>
      </c>
      <c r="K43" s="59" t="n">
        <v>100</v>
      </c>
      <c r="L43" s="33" t="n">
        <v>154941.7</v>
      </c>
      <c r="M43" s="34" t="n">
        <v>41.076802757158</v>
      </c>
      <c r="N43" s="33" t="n">
        <v>100</v>
      </c>
      <c r="O43" s="33" t="n">
        <v>166051.1</v>
      </c>
      <c r="P43" s="34" t="n">
        <v>40.8088228065864</v>
      </c>
      <c r="Q43" s="33" t="n">
        <v>100</v>
      </c>
      <c r="R43" s="33" t="n">
        <v>173707.5</v>
      </c>
      <c r="S43" s="34" t="n">
        <v>39.4610404361654</v>
      </c>
      <c r="T43" s="33" t="n">
        <v>112.11152323745</v>
      </c>
    </row>
    <row r="44" s="67" customFormat="true" ht="28.5" hidden="false" customHeight="true" outlineLevel="0" collapsed="false">
      <c r="A44" s="60" t="s">
        <v>81</v>
      </c>
      <c r="B44" s="61" t="s">
        <v>82</v>
      </c>
      <c r="C44" s="62" t="n">
        <v>113793.4</v>
      </c>
      <c r="D44" s="63" t="n">
        <v>37.4813570487484</v>
      </c>
      <c r="E44" s="64" t="n">
        <v>96.5405430169058</v>
      </c>
      <c r="F44" s="62" t="n">
        <v>119798.5</v>
      </c>
      <c r="G44" s="63" t="n">
        <v>36.9976837554046</v>
      </c>
      <c r="H44" s="64" t="n">
        <v>97.4267785489246</v>
      </c>
      <c r="I44" s="62" t="n">
        <v>138665.7</v>
      </c>
      <c r="J44" s="65" t="n">
        <v>39.4497012802276</v>
      </c>
      <c r="K44" s="66" t="n">
        <v>97.5892930662089</v>
      </c>
      <c r="L44" s="62" t="n">
        <v>149775.3</v>
      </c>
      <c r="M44" s="34" t="n">
        <v>39.707131495228</v>
      </c>
      <c r="N44" s="62" t="n">
        <v>96.665584539217</v>
      </c>
      <c r="O44" s="62" t="n">
        <v>157947.5</v>
      </c>
      <c r="P44" s="34" t="n">
        <v>38.817276972229</v>
      </c>
      <c r="Q44" s="62" t="n">
        <v>95.1198155266662</v>
      </c>
      <c r="R44" s="62" t="n">
        <v>165713.1</v>
      </c>
      <c r="S44" s="34" t="n">
        <v>37.644956837801</v>
      </c>
      <c r="T44" s="62" t="n">
        <v>106.951905135932</v>
      </c>
    </row>
    <row r="45" s="69" customFormat="true" ht="18.75" hidden="false" customHeight="true" outlineLevel="0" collapsed="false">
      <c r="A45" s="37" t="n">
        <v>2</v>
      </c>
      <c r="B45" s="68" t="s">
        <v>83</v>
      </c>
      <c r="C45" s="33" t="n">
        <v>105995.4</v>
      </c>
      <c r="D45" s="31" t="n">
        <v>34.9128458498024</v>
      </c>
      <c r="E45" s="54" t="n">
        <v>89.924841627846</v>
      </c>
      <c r="F45" s="33" t="n">
        <v>112061</v>
      </c>
      <c r="G45" s="31" t="n">
        <v>34.6080914144534</v>
      </c>
      <c r="H45" s="54" t="n">
        <v>91.1342147937666</v>
      </c>
      <c r="I45" s="33" t="n">
        <v>131697</v>
      </c>
      <c r="J45" s="48" t="n">
        <v>37.4671408250356</v>
      </c>
      <c r="K45" s="59" t="n">
        <v>92.6849042621248</v>
      </c>
      <c r="L45" s="33" t="n">
        <v>140809.1</v>
      </c>
      <c r="M45" s="34" t="n">
        <v>37.3300901378579</v>
      </c>
      <c r="N45" s="33" t="n">
        <v>90.8787627862609</v>
      </c>
      <c r="O45" s="33" t="n">
        <v>148711.2</v>
      </c>
      <c r="P45" s="34" t="n">
        <v>36.5473580732367</v>
      </c>
      <c r="Q45" s="33" t="n">
        <v>89.5574916396218</v>
      </c>
      <c r="R45" s="33" t="n">
        <v>156820.1</v>
      </c>
      <c r="S45" s="34" t="n">
        <v>35.6247387551113</v>
      </c>
      <c r="T45" s="33" t="n">
        <v>101.212326959108</v>
      </c>
    </row>
    <row r="46" s="76" customFormat="true" ht="18.75" hidden="false" customHeight="true" outlineLevel="0" collapsed="false">
      <c r="A46" s="70" t="n">
        <v>21</v>
      </c>
      <c r="B46" s="71" t="s">
        <v>84</v>
      </c>
      <c r="C46" s="72" t="n">
        <v>24403.5</v>
      </c>
      <c r="D46" s="55" t="n">
        <v>8.03804347826087</v>
      </c>
      <c r="E46" s="73" t="n">
        <v>20.7035481979892</v>
      </c>
      <c r="F46" s="72" t="n">
        <v>27723.4</v>
      </c>
      <c r="G46" s="55" t="n">
        <v>8.56189005558987</v>
      </c>
      <c r="H46" s="73" t="n">
        <v>22.5462051062681</v>
      </c>
      <c r="I46" s="72" t="n">
        <v>31723.3</v>
      </c>
      <c r="J46" s="39" t="n">
        <v>9.02512091038407</v>
      </c>
      <c r="K46" s="74" t="n">
        <v>22.3260288645805</v>
      </c>
      <c r="L46" s="72" t="n">
        <v>32795.5</v>
      </c>
      <c r="M46" s="75" t="n">
        <v>8.6944591728526</v>
      </c>
      <c r="N46" s="72" t="n">
        <v>21.1663483749049</v>
      </c>
      <c r="O46" s="72" t="n">
        <v>33629.9</v>
      </c>
      <c r="P46" s="75" t="n">
        <v>8.26465962152863</v>
      </c>
      <c r="Q46" s="72" t="n">
        <v>20.25213925111</v>
      </c>
      <c r="R46" s="72" t="n">
        <v>35216.3</v>
      </c>
      <c r="S46" s="75" t="n">
        <v>8.00006815084053</v>
      </c>
      <c r="T46" s="72" t="n">
        <v>22.7287424883037</v>
      </c>
    </row>
    <row r="47" s="76" customFormat="true" ht="18.75" hidden="false" customHeight="true" outlineLevel="0" collapsed="false">
      <c r="A47" s="70" t="n">
        <v>22</v>
      </c>
      <c r="B47" s="71" t="s">
        <v>85</v>
      </c>
      <c r="C47" s="77" t="n">
        <v>20294.9</v>
      </c>
      <c r="D47" s="55" t="n">
        <v>6.68474967061924</v>
      </c>
      <c r="E47" s="73" t="n">
        <v>17.2178761375774</v>
      </c>
      <c r="F47" s="77" t="n">
        <v>22285.3</v>
      </c>
      <c r="G47" s="55" t="n">
        <v>6.88242742433601</v>
      </c>
      <c r="H47" s="73" t="n">
        <v>18.1236408468917</v>
      </c>
      <c r="I47" s="77" t="n">
        <v>25399</v>
      </c>
      <c r="J47" s="39" t="n">
        <v>7.20904694167852</v>
      </c>
      <c r="K47" s="74" t="n">
        <v>17.8334885154665</v>
      </c>
      <c r="L47" s="72" t="n">
        <v>27848</v>
      </c>
      <c r="M47" s="75" t="n">
        <v>7.38282078472959</v>
      </c>
      <c r="N47" s="72" t="n">
        <v>17.9732118596866</v>
      </c>
      <c r="O47" s="72" t="n">
        <v>29355</v>
      </c>
      <c r="P47" s="75" t="n">
        <v>7.21430326861637</v>
      </c>
      <c r="Q47" s="72" t="n">
        <v>17.6782930073935</v>
      </c>
      <c r="R47" s="72" t="n">
        <v>31650.8</v>
      </c>
      <c r="S47" s="75" t="n">
        <v>7.19009541117674</v>
      </c>
      <c r="T47" s="72" t="n">
        <v>20.4275543639963</v>
      </c>
    </row>
    <row r="48" s="76" customFormat="true" ht="18.75" hidden="false" customHeight="true" outlineLevel="0" collapsed="false">
      <c r="A48" s="70" t="n">
        <v>24</v>
      </c>
      <c r="B48" s="71" t="s">
        <v>86</v>
      </c>
      <c r="C48" s="77" t="n">
        <v>5436.3</v>
      </c>
      <c r="D48" s="55" t="n">
        <v>1.79061264822134</v>
      </c>
      <c r="E48" s="73" t="n">
        <v>4.61207200068549</v>
      </c>
      <c r="F48" s="77" t="n">
        <v>4446.6</v>
      </c>
      <c r="G48" s="55" t="n">
        <v>1.37325509573811</v>
      </c>
      <c r="H48" s="73" t="n">
        <v>3.61622151776231</v>
      </c>
      <c r="I48" s="77" t="n">
        <v>4430.8</v>
      </c>
      <c r="J48" s="39" t="n">
        <v>1.26054054054054</v>
      </c>
      <c r="K48" s="74" t="n">
        <v>3.11828115905922</v>
      </c>
      <c r="L48" s="72" t="n">
        <v>6299.2</v>
      </c>
      <c r="M48" s="75" t="n">
        <v>1.66998939554613</v>
      </c>
      <c r="N48" s="72" t="n">
        <v>4.0655291635499</v>
      </c>
      <c r="O48" s="72" t="n">
        <v>6885.8</v>
      </c>
      <c r="P48" s="75" t="n">
        <v>1.69225854018186</v>
      </c>
      <c r="Q48" s="72" t="n">
        <v>4.1467957755173</v>
      </c>
      <c r="R48" s="72" t="n">
        <v>7247.1</v>
      </c>
      <c r="S48" s="75" t="n">
        <v>1.64631985461154</v>
      </c>
      <c r="T48" s="72" t="n">
        <v>4.67730765829986</v>
      </c>
    </row>
    <row r="49" s="47" customFormat="true" ht="17.25" hidden="false" customHeight="true" outlineLevel="0" collapsed="false">
      <c r="A49" s="78" t="n">
        <v>241</v>
      </c>
      <c r="B49" s="79" t="s">
        <v>87</v>
      </c>
      <c r="C49" s="80" t="n">
        <v>1464.7</v>
      </c>
      <c r="D49" s="44" t="n">
        <v>0.482444005270092</v>
      </c>
      <c r="E49" s="43" t="n">
        <v>1.24262860022516</v>
      </c>
      <c r="F49" s="80" t="n">
        <v>1861.2</v>
      </c>
      <c r="G49" s="44" t="n">
        <v>0.574799258801729</v>
      </c>
      <c r="H49" s="43" t="n">
        <v>1.51363097397095</v>
      </c>
      <c r="I49" s="45" t="n">
        <v>1860.3</v>
      </c>
      <c r="J49" s="57" t="n">
        <v>0.529246088193457</v>
      </c>
      <c r="K49" s="80" t="n">
        <v>1.3092304866385</v>
      </c>
      <c r="L49" s="56" t="n">
        <v>2093.3</v>
      </c>
      <c r="M49" s="46" t="n">
        <v>0.554957582184518</v>
      </c>
      <c r="N49" s="45" t="n">
        <v>1.35102428849045</v>
      </c>
      <c r="O49" s="45" t="n">
        <v>2636.8</v>
      </c>
      <c r="P49" s="46" t="n">
        <v>0.648021626935365</v>
      </c>
      <c r="Q49" s="45" t="n">
        <v>1.58794491575184</v>
      </c>
      <c r="R49" s="56" t="n">
        <v>2897.6</v>
      </c>
      <c r="S49" s="46" t="n">
        <v>0.658246251703771</v>
      </c>
      <c r="T49" s="45" t="n">
        <v>1.8701227623035</v>
      </c>
    </row>
    <row r="50" s="47" customFormat="true" ht="17.25" hidden="false" customHeight="true" outlineLevel="0" collapsed="false">
      <c r="A50" s="78" t="n">
        <v>242</v>
      </c>
      <c r="B50" s="79" t="s">
        <v>88</v>
      </c>
      <c r="C50" s="80" t="n">
        <v>3971.6</v>
      </c>
      <c r="D50" s="44" t="n">
        <v>1.30816864295125</v>
      </c>
      <c r="E50" s="43" t="n">
        <v>3.36944340046033</v>
      </c>
      <c r="F50" s="80" t="n">
        <v>2585.4</v>
      </c>
      <c r="G50" s="44" t="n">
        <v>0.79845583693638</v>
      </c>
      <c r="H50" s="43" t="n">
        <v>2.10259054379136</v>
      </c>
      <c r="I50" s="45" t="n">
        <v>2570.5</v>
      </c>
      <c r="J50" s="57" t="n">
        <v>0.731294452347084</v>
      </c>
      <c r="K50" s="80" t="n">
        <v>1.80905067242072</v>
      </c>
      <c r="L50" s="56" t="n">
        <v>4205.9</v>
      </c>
      <c r="M50" s="46" t="n">
        <v>1.11503181336161</v>
      </c>
      <c r="N50" s="45" t="n">
        <v>2.71450487505946</v>
      </c>
      <c r="O50" s="45" t="n">
        <v>4249</v>
      </c>
      <c r="P50" s="46" t="n">
        <v>1.0442369132465</v>
      </c>
      <c r="Q50" s="45" t="n">
        <v>2.55885085976546</v>
      </c>
      <c r="R50" s="56" t="n">
        <v>4349.5</v>
      </c>
      <c r="S50" s="46" t="n">
        <v>0.988073602907769</v>
      </c>
      <c r="T50" s="45" t="n">
        <v>2.80718489599637</v>
      </c>
    </row>
    <row r="51" s="76" customFormat="true" ht="18.75" hidden="false" customHeight="true" outlineLevel="0" collapsed="false">
      <c r="A51" s="70" t="n">
        <v>25</v>
      </c>
      <c r="B51" s="71" t="s">
        <v>89</v>
      </c>
      <c r="C51" s="77" t="n">
        <v>6035.5</v>
      </c>
      <c r="D51" s="55" t="n">
        <v>1.98797760210804</v>
      </c>
      <c r="E51" s="73" t="n">
        <v>5.1204239207066</v>
      </c>
      <c r="F51" s="77" t="n">
        <v>5814.1</v>
      </c>
      <c r="G51" s="55" t="n">
        <v>1.79558369363805</v>
      </c>
      <c r="H51" s="73" t="n">
        <v>4.72834829452208</v>
      </c>
      <c r="I51" s="77" t="n">
        <v>4962.2</v>
      </c>
      <c r="J51" s="39" t="n">
        <v>1.41172119487909</v>
      </c>
      <c r="K51" s="74" t="n">
        <v>3.49226658108777</v>
      </c>
      <c r="L51" s="72" t="n">
        <v>4766</v>
      </c>
      <c r="M51" s="75" t="n">
        <v>1.26352067868505</v>
      </c>
      <c r="N51" s="72" t="n">
        <v>3.07599568095613</v>
      </c>
      <c r="O51" s="72" t="n">
        <v>4973.4</v>
      </c>
      <c r="P51" s="75" t="n">
        <v>1.22226591300074</v>
      </c>
      <c r="Q51" s="72" t="n">
        <v>2.99510211013357</v>
      </c>
      <c r="R51" s="72" t="n">
        <v>5017.8</v>
      </c>
      <c r="S51" s="75" t="n">
        <v>1.13989095865516</v>
      </c>
      <c r="T51" s="72" t="n">
        <v>3.23850841961848</v>
      </c>
    </row>
    <row r="52" s="76" customFormat="true" ht="18.75" hidden="false" customHeight="true" outlineLevel="0" collapsed="false">
      <c r="A52" s="70" t="n">
        <v>26</v>
      </c>
      <c r="B52" s="71" t="s">
        <v>90</v>
      </c>
      <c r="C52" s="72" t="n">
        <v>2438.8</v>
      </c>
      <c r="D52" s="55" t="n">
        <v>0.803293807641634</v>
      </c>
      <c r="E52" s="73" t="n">
        <v>2.06903982401114</v>
      </c>
      <c r="F52" s="72" t="n">
        <v>2562.9</v>
      </c>
      <c r="G52" s="55" t="n">
        <v>0.791507103150093</v>
      </c>
      <c r="H52" s="73" t="n">
        <v>2.08429229700738</v>
      </c>
      <c r="I52" s="72" t="n">
        <v>7854.2</v>
      </c>
      <c r="J52" s="39" t="n">
        <v>2.23448079658606</v>
      </c>
      <c r="K52" s="74" t="n">
        <v>5.5275805451573</v>
      </c>
      <c r="L52" s="72" t="n">
        <v>9288.2</v>
      </c>
      <c r="M52" s="75" t="n">
        <v>2.46240721102863</v>
      </c>
      <c r="N52" s="72" t="n">
        <v>5.99464185561408</v>
      </c>
      <c r="O52" s="72" t="n">
        <v>10100.5</v>
      </c>
      <c r="P52" s="75" t="n">
        <v>2.4823052347014</v>
      </c>
      <c r="Q52" s="72" t="n">
        <v>6.08276608827042</v>
      </c>
      <c r="R52" s="72" t="n">
        <v>8729.2</v>
      </c>
      <c r="S52" s="75" t="n">
        <v>1.98300772376193</v>
      </c>
      <c r="T52" s="72" t="n">
        <v>5.63386099416748</v>
      </c>
    </row>
    <row r="53" s="76" customFormat="true" ht="18.75" hidden="false" customHeight="true" outlineLevel="0" collapsed="false">
      <c r="A53" s="70" t="n">
        <v>27</v>
      </c>
      <c r="B53" s="71" t="s">
        <v>91</v>
      </c>
      <c r="C53" s="77" t="n">
        <v>43576.1</v>
      </c>
      <c r="D53" s="55" t="n">
        <v>14.3531291172596</v>
      </c>
      <c r="E53" s="73" t="n">
        <v>36.969282546782</v>
      </c>
      <c r="F53" s="77" t="n">
        <v>44763.2</v>
      </c>
      <c r="G53" s="55" t="n">
        <v>13.8243360098826</v>
      </c>
      <c r="H53" s="73" t="n">
        <v>36.4039146862542</v>
      </c>
      <c r="I53" s="77" t="n">
        <v>51873.2</v>
      </c>
      <c r="J53" s="39" t="n">
        <v>14.757667140825</v>
      </c>
      <c r="K53" s="74" t="n">
        <v>36.5070014941119</v>
      </c>
      <c r="L53" s="72" t="n">
        <v>52685.7</v>
      </c>
      <c r="M53" s="75" t="n">
        <v>13.9675768822906</v>
      </c>
      <c r="N53" s="72" t="n">
        <v>34.0035639211394</v>
      </c>
      <c r="O53" s="72" t="n">
        <v>55698.9</v>
      </c>
      <c r="P53" s="75" t="n">
        <v>13.6885967068076</v>
      </c>
      <c r="Q53" s="72" t="n">
        <v>33.5432285603649</v>
      </c>
      <c r="R53" s="72" t="n">
        <v>58941.7</v>
      </c>
      <c r="S53" s="75" t="n">
        <v>13.3897546569741</v>
      </c>
      <c r="T53" s="72" t="n">
        <v>38.0412116299227</v>
      </c>
    </row>
    <row r="54" s="76" customFormat="true" ht="18.75" hidden="false" customHeight="true" outlineLevel="0" collapsed="false">
      <c r="A54" s="70" t="n">
        <v>28</v>
      </c>
      <c r="B54" s="71" t="s">
        <v>92</v>
      </c>
      <c r="C54" s="77" t="n">
        <v>3810.3</v>
      </c>
      <c r="D54" s="55" t="n">
        <v>1.2550395256917</v>
      </c>
      <c r="E54" s="73" t="n">
        <v>3.23259900009417</v>
      </c>
      <c r="F54" s="77" t="n">
        <v>4465.5</v>
      </c>
      <c r="G54" s="55" t="n">
        <v>1.37909203211859</v>
      </c>
      <c r="H54" s="73" t="n">
        <v>3.63159204506086</v>
      </c>
      <c r="I54" s="77" t="n">
        <v>5454.3</v>
      </c>
      <c r="J54" s="39" t="n">
        <v>1.56856330014225</v>
      </c>
      <c r="K54" s="74" t="n">
        <v>3.8802571026616</v>
      </c>
      <c r="L54" s="72" t="n">
        <v>7126.5</v>
      </c>
      <c r="M54" s="75" t="n">
        <v>1.88931601272534</v>
      </c>
      <c r="N54" s="72" t="n">
        <v>4.59947193040995</v>
      </c>
      <c r="O54" s="72" t="n">
        <v>8068.7</v>
      </c>
      <c r="P54" s="75" t="n">
        <v>1.9829687884001</v>
      </c>
      <c r="Q54" s="72" t="n">
        <v>4.85916684683209</v>
      </c>
      <c r="R54" s="72" t="n">
        <v>10017.2</v>
      </c>
      <c r="S54" s="75" t="n">
        <v>2.27560199909132</v>
      </c>
      <c r="T54" s="72" t="n">
        <v>6.46514140479935</v>
      </c>
    </row>
    <row r="55" s="69" customFormat="true" ht="18.75" hidden="false" customHeight="true" outlineLevel="0" collapsed="false">
      <c r="A55" s="37" t="n">
        <v>3</v>
      </c>
      <c r="B55" s="68" t="s">
        <v>93</v>
      </c>
      <c r="C55" s="33" t="n">
        <v>11875.7</v>
      </c>
      <c r="D55" s="31" t="n">
        <v>3.91162714097497</v>
      </c>
      <c r="E55" s="54" t="n">
        <v>10.075158372154</v>
      </c>
      <c r="F55" s="33" t="n">
        <v>10901.6</v>
      </c>
      <c r="G55" s="31" t="n">
        <v>3.36676961087091</v>
      </c>
      <c r="H55" s="54" t="n">
        <v>8.86578520623344</v>
      </c>
      <c r="I55" s="33" t="n">
        <v>10394.1</v>
      </c>
      <c r="J55" s="48" t="n">
        <v>2.95706970128023</v>
      </c>
      <c r="K55" s="59" t="n">
        <v>7.31509573787521</v>
      </c>
      <c r="L55" s="33" t="n">
        <v>14154.1</v>
      </c>
      <c r="M55" s="34" t="n">
        <v>3.75241251325557</v>
      </c>
      <c r="N55" s="33" t="n">
        <v>9.13511340071782</v>
      </c>
      <c r="O55" s="33" t="n">
        <v>17358.9</v>
      </c>
      <c r="P55" s="34" t="n">
        <v>4.26613418530352</v>
      </c>
      <c r="Q55" s="33" t="n">
        <v>10.4539506212244</v>
      </c>
      <c r="R55" s="33" t="n">
        <v>16887.4</v>
      </c>
      <c r="S55" s="34" t="n">
        <v>3.83630168105407</v>
      </c>
      <c r="T55" s="33" t="n">
        <v>10.8991962783421</v>
      </c>
    </row>
    <row r="56" s="76" customFormat="true" ht="18.75" hidden="false" customHeight="true" outlineLevel="0" collapsed="false">
      <c r="A56" s="70" t="n">
        <v>31</v>
      </c>
      <c r="B56" s="71" t="s">
        <v>94</v>
      </c>
      <c r="C56" s="72" t="n">
        <v>9276.3</v>
      </c>
      <c r="D56" s="55" t="n">
        <v>3.0554347826087</v>
      </c>
      <c r="E56" s="73" t="n">
        <v>7.86986801684213</v>
      </c>
      <c r="F56" s="72" t="n">
        <v>8254.3</v>
      </c>
      <c r="G56" s="55" t="n">
        <v>2.54919703520692</v>
      </c>
      <c r="H56" s="73" t="n">
        <v>6.71285415240081</v>
      </c>
      <c r="I56" s="72" t="n">
        <v>7935.2</v>
      </c>
      <c r="J56" s="39" t="n">
        <v>2.25752489331437</v>
      </c>
      <c r="K56" s="74" t="n">
        <v>5.58458622672356</v>
      </c>
      <c r="L56" s="72" t="n">
        <v>10816.3</v>
      </c>
      <c r="M56" s="75" t="n">
        <v>2.86752386002121</v>
      </c>
      <c r="N56" s="72" t="n">
        <v>6.98088377757569</v>
      </c>
      <c r="O56" s="72" t="n">
        <v>14443.9</v>
      </c>
      <c r="P56" s="75" t="n">
        <v>3.5497419513394</v>
      </c>
      <c r="Q56" s="72" t="n">
        <v>8.69846691771389</v>
      </c>
      <c r="R56" s="72" t="n">
        <v>14078.6</v>
      </c>
      <c r="S56" s="75" t="n">
        <v>3.1982280781463</v>
      </c>
      <c r="T56" s="72" t="n">
        <v>9.08638539528093</v>
      </c>
    </row>
    <row r="57" s="47" customFormat="true" ht="18.75" hidden="false" customHeight="true" outlineLevel="0" collapsed="false">
      <c r="A57" s="41" t="n">
        <v>319</v>
      </c>
      <c r="B57" s="81" t="s">
        <v>95</v>
      </c>
      <c r="C57" s="45" t="n">
        <v>4077.7</v>
      </c>
      <c r="D57" s="55" t="n">
        <v>1.34311594202899</v>
      </c>
      <c r="E57" s="43" t="n">
        <v>3.45945698309424</v>
      </c>
      <c r="F57" s="45" t="n">
        <v>3164.1</v>
      </c>
      <c r="G57" s="44" t="n">
        <v>0.977177269919704</v>
      </c>
      <c r="H57" s="43" t="n">
        <v>2.57322145107537</v>
      </c>
      <c r="I57" s="45" t="n">
        <v>3425.4</v>
      </c>
      <c r="J57" s="57" t="n">
        <v>0.974509246088194</v>
      </c>
      <c r="K57" s="74" t="n">
        <v>2.41070693379107</v>
      </c>
      <c r="L57" s="45" t="n">
        <v>5166.4</v>
      </c>
      <c r="M57" s="46" t="n">
        <v>1.36967126193001</v>
      </c>
      <c r="N57" s="45" t="n">
        <v>3.33441546078299</v>
      </c>
      <c r="O57" s="45" t="n">
        <v>8103.6</v>
      </c>
      <c r="P57" s="46" t="n">
        <v>1.99154583435734</v>
      </c>
      <c r="Q57" s="45" t="n">
        <v>4.88018447333381</v>
      </c>
      <c r="R57" s="45" t="n">
        <v>7994.4</v>
      </c>
      <c r="S57" s="46" t="n">
        <v>1.81608359836438</v>
      </c>
      <c r="T57" s="45" t="n">
        <v>5.15961810151818</v>
      </c>
    </row>
    <row r="58" s="76" customFormat="true" ht="18.75" hidden="false" customHeight="true" outlineLevel="0" collapsed="false">
      <c r="A58" s="70" t="s">
        <v>96</v>
      </c>
      <c r="B58" s="71" t="s">
        <v>97</v>
      </c>
      <c r="C58" s="72" t="n">
        <v>3162.8</v>
      </c>
      <c r="D58" s="55" t="n">
        <v>1.04176548089592</v>
      </c>
      <c r="E58" s="73" t="n">
        <v>2.68327011455734</v>
      </c>
      <c r="F58" s="72" t="n">
        <v>2975.1</v>
      </c>
      <c r="G58" s="55" t="n">
        <v>0.918807906114886</v>
      </c>
      <c r="H58" s="73" t="n">
        <v>2.41951617808992</v>
      </c>
      <c r="I58" s="72" t="n">
        <v>3232.2</v>
      </c>
      <c r="J58" s="39" t="n">
        <v>0.919544807965861</v>
      </c>
      <c r="K58" s="74" t="n">
        <v>2.27473782664783</v>
      </c>
      <c r="L58" s="72" t="n">
        <v>3739.2</v>
      </c>
      <c r="M58" s="75" t="n">
        <v>0.991304347826087</v>
      </c>
      <c r="N58" s="72" t="n">
        <v>2.41329480701451</v>
      </c>
      <c r="O58" s="72" t="n">
        <v>3321.3</v>
      </c>
      <c r="P58" s="75" t="n">
        <v>0.816244777586631</v>
      </c>
      <c r="Q58" s="72" t="n">
        <v>2.00016741834291</v>
      </c>
      <c r="R58" s="72" t="n">
        <v>2938.8</v>
      </c>
      <c r="S58" s="75" t="n">
        <v>0.667605633802817</v>
      </c>
      <c r="T58" s="72" t="n">
        <v>1.89671340897899</v>
      </c>
    </row>
    <row r="59" s="76" customFormat="true" ht="29.25" hidden="false" customHeight="true" outlineLevel="0" collapsed="false">
      <c r="A59" s="82" t="s">
        <v>98</v>
      </c>
      <c r="B59" s="71" t="s">
        <v>99</v>
      </c>
      <c r="C59" s="72" t="n">
        <v>-563.4</v>
      </c>
      <c r="D59" s="55" t="n">
        <v>-0.185573122529644</v>
      </c>
      <c r="E59" s="73" t="n">
        <v>-0.477979759245481</v>
      </c>
      <c r="F59" s="72" t="n">
        <v>-327.8</v>
      </c>
      <c r="G59" s="55" t="n">
        <v>-0.101235330450896</v>
      </c>
      <c r="H59" s="73" t="n">
        <v>-0.266585124257294</v>
      </c>
      <c r="I59" s="72" t="n">
        <v>-773.3</v>
      </c>
      <c r="J59" s="39" t="n">
        <v>-0.22</v>
      </c>
      <c r="K59" s="74" t="n">
        <v>-0.544228315496185</v>
      </c>
      <c r="L59" s="72" t="n">
        <v>-401.4</v>
      </c>
      <c r="M59" s="75" t="n">
        <v>-0.106415694591729</v>
      </c>
      <c r="N59" s="72" t="n">
        <v>-0.259065183872386</v>
      </c>
      <c r="O59" s="72" t="n">
        <v>-406.3</v>
      </c>
      <c r="P59" s="75" t="n">
        <v>-0.0998525436225117</v>
      </c>
      <c r="Q59" s="72" t="n">
        <v>-0.244683714832362</v>
      </c>
      <c r="R59" s="72" t="n">
        <v>-130</v>
      </c>
      <c r="S59" s="75" t="n">
        <v>-0.0295320308950477</v>
      </c>
      <c r="T59" s="72" t="n">
        <v>-0.083902525917813</v>
      </c>
    </row>
    <row r="60" s="76" customFormat="true" ht="18.75" hidden="false" customHeight="true" outlineLevel="0" collapsed="false">
      <c r="A60" s="70"/>
      <c r="B60" s="83" t="s">
        <v>100</v>
      </c>
      <c r="C60" s="72"/>
      <c r="D60" s="55" t="n">
        <v>0</v>
      </c>
      <c r="E60" s="73" t="n">
        <v>0</v>
      </c>
      <c r="F60" s="72"/>
      <c r="G60" s="55" t="n">
        <v>0</v>
      </c>
      <c r="H60" s="73" t="n">
        <v>0</v>
      </c>
      <c r="I60" s="72"/>
      <c r="J60" s="39" t="n">
        <v>0</v>
      </c>
      <c r="K60" s="74" t="n">
        <v>0</v>
      </c>
      <c r="L60" s="72" t="n">
        <v>-104.5</v>
      </c>
      <c r="M60" s="34" t="n">
        <v>-0.0277041357370095</v>
      </c>
      <c r="N60" s="72" t="n">
        <v>-0.0674447227570112</v>
      </c>
      <c r="O60" s="72"/>
      <c r="P60" s="34" t="n">
        <v>0</v>
      </c>
      <c r="Q60" s="72" t="n">
        <v>0</v>
      </c>
      <c r="R60" s="72" t="n">
        <v>-222.9</v>
      </c>
      <c r="S60" s="39" t="n">
        <v>-0.0506360745115856</v>
      </c>
      <c r="T60" s="72" t="n">
        <v>-0.143860561746773</v>
      </c>
    </row>
    <row r="61" s="40" customFormat="true" ht="18.75" hidden="false" customHeight="true" outlineLevel="0" collapsed="false">
      <c r="A61" s="84"/>
      <c r="B61" s="85" t="s">
        <v>101</v>
      </c>
      <c r="C61" s="72"/>
      <c r="D61" s="55" t="n">
        <v>0</v>
      </c>
      <c r="E61" s="73" t="n">
        <v>0</v>
      </c>
      <c r="F61" s="72"/>
      <c r="G61" s="55" t="n">
        <v>0</v>
      </c>
      <c r="H61" s="73" t="n">
        <v>0</v>
      </c>
      <c r="I61" s="72"/>
      <c r="J61" s="39" t="n">
        <v>0</v>
      </c>
      <c r="K61" s="74" t="n">
        <v>0</v>
      </c>
      <c r="L61" s="72"/>
      <c r="M61" s="34" t="n">
        <v>0</v>
      </c>
      <c r="N61" s="72" t="n">
        <v>0</v>
      </c>
      <c r="O61" s="72"/>
      <c r="P61" s="34" t="n">
        <v>0</v>
      </c>
      <c r="Q61" s="72" t="n">
        <v>0</v>
      </c>
      <c r="R61" s="72"/>
      <c r="S61" s="34" t="n">
        <v>0</v>
      </c>
      <c r="T61" s="72" t="n">
        <v>0</v>
      </c>
    </row>
    <row r="62" s="88" customFormat="true" ht="18.75" hidden="false" customHeight="true" outlineLevel="0" collapsed="false">
      <c r="A62" s="86"/>
      <c r="B62" s="87" t="s">
        <v>102</v>
      </c>
      <c r="C62" s="80" t="n">
        <v>105960.5</v>
      </c>
      <c r="D62" s="44" t="n">
        <v>34.9013504611331</v>
      </c>
      <c r="E62" s="43" t="n">
        <v>89.8952330130117</v>
      </c>
      <c r="F62" s="80" t="n">
        <v>112564.3</v>
      </c>
      <c r="G62" s="44" t="n">
        <v>34.7635268684373</v>
      </c>
      <c r="H62" s="43" t="n">
        <v>91.5435262429389</v>
      </c>
      <c r="I62" s="45" t="n">
        <v>129492.3</v>
      </c>
      <c r="J62" s="57" t="n">
        <v>36.8502418207681</v>
      </c>
      <c r="K62" s="80" t="n">
        <v>91.1588410533805</v>
      </c>
      <c r="L62" s="45" t="n">
        <v>138810.6</v>
      </c>
      <c r="M62" s="46" t="n">
        <v>36.8002651113468</v>
      </c>
      <c r="N62" s="45" t="n">
        <v>89.5889228012859</v>
      </c>
      <c r="O62" s="45" t="n">
        <v>145264.5</v>
      </c>
      <c r="P62" s="46" t="n">
        <v>35.700294912755</v>
      </c>
      <c r="Q62" s="45" t="n">
        <v>87.4818052996939</v>
      </c>
      <c r="R62" s="45" t="n">
        <v>151445.6</v>
      </c>
      <c r="S62" s="46" t="n">
        <v>34.4038164470695</v>
      </c>
      <c r="T62" s="45" t="n">
        <v>97.7436029164518</v>
      </c>
    </row>
    <row r="63" s="88" customFormat="true" ht="18.75" hidden="false" customHeight="true" outlineLevel="0" collapsed="false">
      <c r="A63" s="86"/>
      <c r="B63" s="89" t="s">
        <v>103</v>
      </c>
      <c r="C63" s="80" t="n">
        <v>11910.6</v>
      </c>
      <c r="D63" s="44" t="n">
        <v>3.92312252964427</v>
      </c>
      <c r="E63" s="43" t="n">
        <v>10.1047669869883</v>
      </c>
      <c r="F63" s="80" t="n">
        <v>10398.3</v>
      </c>
      <c r="G63" s="44" t="n">
        <v>3.21133415688697</v>
      </c>
      <c r="H63" s="43" t="n">
        <v>8.45647375706109</v>
      </c>
      <c r="I63" s="45" t="n">
        <v>12598.8</v>
      </c>
      <c r="J63" s="57" t="n">
        <v>3.57396870554765</v>
      </c>
      <c r="K63" s="80" t="n">
        <v>8.84115894661946</v>
      </c>
      <c r="L63" s="45" t="n">
        <v>16131.1</v>
      </c>
      <c r="M63" s="46" t="n">
        <v>4.27653764581124</v>
      </c>
      <c r="N63" s="45" t="n">
        <v>10.4110771987141</v>
      </c>
      <c r="O63" s="45" t="n">
        <v>20786.6</v>
      </c>
      <c r="P63" s="46" t="n">
        <v>5.10852789383141</v>
      </c>
      <c r="Q63" s="45" t="n">
        <v>12.5181947003061</v>
      </c>
      <c r="R63" s="45" t="n">
        <v>22261.9</v>
      </c>
      <c r="S63" s="46" t="n">
        <v>5.05722398909587</v>
      </c>
      <c r="T63" s="45" t="n">
        <v>14.3679203209982</v>
      </c>
    </row>
    <row r="64" s="16" customFormat="true" ht="33.75" hidden="false" customHeight="true" outlineLevel="0" collapsed="false">
      <c r="A64" s="28"/>
      <c r="B64" s="90" t="s">
        <v>104</v>
      </c>
      <c r="C64" s="30" t="n">
        <v>-15571.9</v>
      </c>
      <c r="D64" s="31" t="n">
        <v>-5.12908432147562</v>
      </c>
      <c r="E64" s="30" t="n">
        <v>0</v>
      </c>
      <c r="F64" s="30" t="n">
        <v>-12624.1</v>
      </c>
      <c r="G64" s="31" t="n">
        <v>-3.89873378628783</v>
      </c>
      <c r="H64" s="30" t="n">
        <v>0</v>
      </c>
      <c r="I64" s="33" t="n">
        <v>-17711</v>
      </c>
      <c r="J64" s="39" t="n">
        <v>-5.03869132290185</v>
      </c>
      <c r="K64" s="33" t="n">
        <v>0</v>
      </c>
      <c r="L64" s="33" t="n">
        <v>-21485</v>
      </c>
      <c r="M64" s="34" t="n">
        <v>-5.69591728525981</v>
      </c>
      <c r="N64" s="33" t="n">
        <v>0</v>
      </c>
      <c r="O64" s="33" t="n">
        <v>-22398.5</v>
      </c>
      <c r="P64" s="34" t="n">
        <v>-5.5046694519538</v>
      </c>
      <c r="Q64" s="33" t="n">
        <v>0</v>
      </c>
      <c r="R64" s="33" t="n">
        <v>-18302</v>
      </c>
      <c r="S64" s="34" t="n">
        <v>-4.15765561108588</v>
      </c>
      <c r="T64" s="33" t="n">
        <v>-12.11152323745</v>
      </c>
    </row>
    <row r="65" s="16" customFormat="true" ht="27" hidden="false" customHeight="true" outlineLevel="0" collapsed="false">
      <c r="A65" s="28"/>
      <c r="B65" s="90" t="s">
        <v>105</v>
      </c>
      <c r="C65" s="30" t="n">
        <v>15571.9</v>
      </c>
      <c r="D65" s="31" t="n">
        <v>5.12908432147563</v>
      </c>
      <c r="E65" s="30" t="n">
        <v>100</v>
      </c>
      <c r="F65" s="30" t="n">
        <v>12624.1</v>
      </c>
      <c r="G65" s="31" t="n">
        <v>3.89873378628783</v>
      </c>
      <c r="H65" s="30" t="n">
        <v>100</v>
      </c>
      <c r="I65" s="33" t="n">
        <v>17711</v>
      </c>
      <c r="J65" s="39" t="n">
        <v>5.03869132290185</v>
      </c>
      <c r="K65" s="33" t="n">
        <v>100</v>
      </c>
      <c r="L65" s="33" t="n">
        <v>21485</v>
      </c>
      <c r="M65" s="34" t="n">
        <v>5.69591728525981</v>
      </c>
      <c r="N65" s="33" t="n">
        <v>100</v>
      </c>
      <c r="O65" s="33" t="n">
        <v>22398.5</v>
      </c>
      <c r="P65" s="34" t="n">
        <v>5.5046694519538</v>
      </c>
      <c r="Q65" s="33" t="n">
        <v>100</v>
      </c>
      <c r="R65" s="33" t="n">
        <v>18302</v>
      </c>
      <c r="S65" s="34" t="n">
        <v>4.15765561108587</v>
      </c>
      <c r="T65" s="33" t="n">
        <v>100</v>
      </c>
    </row>
    <row r="66" s="10" customFormat="true" ht="18.75" hidden="false" customHeight="true" outlineLevel="0" collapsed="false">
      <c r="A66" s="35" t="n">
        <v>4</v>
      </c>
      <c r="B66" s="36" t="s">
        <v>106</v>
      </c>
      <c r="C66" s="30" t="n">
        <v>1863.4</v>
      </c>
      <c r="D66" s="31" t="n">
        <v>0.613768115942029</v>
      </c>
      <c r="E66" s="30" t="n">
        <v>11.9664267045126</v>
      </c>
      <c r="F66" s="30" t="n">
        <v>-1270.7</v>
      </c>
      <c r="G66" s="31" t="n">
        <v>-0.392433600988264</v>
      </c>
      <c r="H66" s="30" t="n">
        <v>-10.0656680476232</v>
      </c>
      <c r="I66" s="33" t="n">
        <v>3662.1</v>
      </c>
      <c r="J66" s="48" t="n">
        <v>1.04184921763869</v>
      </c>
      <c r="K66" s="33" t="n">
        <v>20.6769804076563</v>
      </c>
      <c r="L66" s="33" t="n">
        <v>2095.5</v>
      </c>
      <c r="M66" s="34" t="n">
        <v>0.555540827147402</v>
      </c>
      <c r="N66" s="33" t="n">
        <v>9.75331626716314</v>
      </c>
      <c r="O66" s="33" t="n">
        <v>2357.1</v>
      </c>
      <c r="P66" s="34" t="n">
        <v>0.57928237896289</v>
      </c>
      <c r="Q66" s="33" t="n">
        <v>10.5234725539657</v>
      </c>
      <c r="R66" s="30" t="n">
        <v>4387.1</v>
      </c>
      <c r="S66" s="34" t="n">
        <v>0.996615174920491</v>
      </c>
      <c r="T66" s="33" t="n">
        <v>23.9706043055404</v>
      </c>
    </row>
    <row r="67" s="10" customFormat="true" ht="18.75" hidden="false" customHeight="true" outlineLevel="0" collapsed="false">
      <c r="A67" s="35" t="n">
        <v>41</v>
      </c>
      <c r="B67" s="36" t="s">
        <v>107</v>
      </c>
      <c r="C67" s="30" t="n">
        <v>1046.5</v>
      </c>
      <c r="D67" s="31" t="n">
        <v>0.34469696969697</v>
      </c>
      <c r="E67" s="30" t="n">
        <v>6.72043873901066</v>
      </c>
      <c r="F67" s="30" t="n">
        <v>1250.8</v>
      </c>
      <c r="G67" s="31" t="n">
        <v>0.386287831995059</v>
      </c>
      <c r="H67" s="30" t="n">
        <v>9.90803304790045</v>
      </c>
      <c r="I67" s="30" t="n">
        <v>-77.1</v>
      </c>
      <c r="J67" s="48" t="n">
        <v>-0.0219345661450925</v>
      </c>
      <c r="K67" s="33" t="n">
        <v>-0.43532268081983</v>
      </c>
      <c r="L67" s="33" t="n">
        <v>407.3</v>
      </c>
      <c r="M67" s="34" t="n">
        <v>0.107979851537646</v>
      </c>
      <c r="N67" s="33" t="n">
        <v>1.89574121480102</v>
      </c>
      <c r="O67" s="33" t="n">
        <v>356.1</v>
      </c>
      <c r="P67" s="34" t="n">
        <v>0.0875153600393217</v>
      </c>
      <c r="Q67" s="33" t="n">
        <v>1.58983860526375</v>
      </c>
      <c r="R67" s="33" t="n">
        <v>635.8</v>
      </c>
      <c r="S67" s="34" t="n">
        <v>0.144434348023626</v>
      </c>
      <c r="T67" s="33" t="n">
        <v>3.4739372746148</v>
      </c>
      <c r="V67" s="91"/>
    </row>
    <row r="68" s="40" customFormat="true" ht="35.25" hidden="false" customHeight="true" outlineLevel="0" collapsed="false">
      <c r="A68" s="28" t="s">
        <v>108</v>
      </c>
      <c r="B68" s="92" t="s">
        <v>109</v>
      </c>
      <c r="C68" s="93" t="n">
        <v>861.7</v>
      </c>
      <c r="D68" s="55" t="n">
        <v>0.283827404479578</v>
      </c>
      <c r="E68" s="73" t="n">
        <v>5.5336856774061</v>
      </c>
      <c r="F68" s="93" t="n">
        <v>1108.6</v>
      </c>
      <c r="G68" s="55" t="n">
        <v>0.34237183446572</v>
      </c>
      <c r="H68" s="73" t="n">
        <v>8.78161611520821</v>
      </c>
      <c r="I68" s="72" t="n">
        <v>-219.3</v>
      </c>
      <c r="J68" s="39" t="n">
        <v>-0.0623897581792319</v>
      </c>
      <c r="K68" s="72" t="n">
        <v>-1.23821353960815</v>
      </c>
      <c r="L68" s="72" t="n">
        <v>207.3</v>
      </c>
      <c r="M68" s="75" t="n">
        <v>0.0549575821845175</v>
      </c>
      <c r="N68" s="72" t="n">
        <v>0.964859204095881</v>
      </c>
      <c r="O68" s="72" t="n">
        <v>156.1</v>
      </c>
      <c r="P68" s="75" t="n">
        <v>0.0383632342098796</v>
      </c>
      <c r="Q68" s="72" t="n">
        <v>0.696921668861754</v>
      </c>
      <c r="R68" s="72" t="n">
        <v>435.8</v>
      </c>
      <c r="S68" s="75" t="n">
        <v>0.0990004543389369</v>
      </c>
      <c r="T68" s="72" t="n">
        <v>2.38116052890395</v>
      </c>
      <c r="V68" s="94"/>
    </row>
    <row r="69" s="40" customFormat="true" ht="18.75" hidden="false" customHeight="true" outlineLevel="0" collapsed="false">
      <c r="A69" s="28" t="s">
        <v>110</v>
      </c>
      <c r="B69" s="92" t="s">
        <v>111</v>
      </c>
      <c r="C69" s="93" t="n">
        <v>184.8</v>
      </c>
      <c r="D69" s="55" t="n">
        <v>0.0608695652173913</v>
      </c>
      <c r="E69" s="73" t="n">
        <v>1.18675306160456</v>
      </c>
      <c r="F69" s="93" t="n">
        <v>142.2</v>
      </c>
      <c r="G69" s="55" t="n">
        <v>0.0439159975293391</v>
      </c>
      <c r="H69" s="73" t="n">
        <v>1.12641693269223</v>
      </c>
      <c r="I69" s="72" t="n">
        <v>142.2</v>
      </c>
      <c r="J69" s="39" t="n">
        <v>0.0404551920341394</v>
      </c>
      <c r="K69" s="72" t="n">
        <v>0.802890858788324</v>
      </c>
      <c r="L69" s="72" t="n">
        <v>200</v>
      </c>
      <c r="M69" s="75" t="n">
        <v>0.0530222693531283</v>
      </c>
      <c r="N69" s="72" t="n">
        <v>0.930882010705143</v>
      </c>
      <c r="O69" s="72" t="n">
        <v>200</v>
      </c>
      <c r="P69" s="75" t="n">
        <v>0.0491521258294421</v>
      </c>
      <c r="Q69" s="72" t="n">
        <v>0.892916936401991</v>
      </c>
      <c r="R69" s="72" t="n">
        <v>200</v>
      </c>
      <c r="S69" s="75" t="n">
        <v>0.0454338936846888</v>
      </c>
      <c r="T69" s="72" t="n">
        <v>1.09277674571085</v>
      </c>
    </row>
    <row r="70" s="40" customFormat="true" ht="24.75" hidden="false" customHeight="true" outlineLevel="0" collapsed="false">
      <c r="A70" s="37" t="n">
        <v>42</v>
      </c>
      <c r="B70" s="68" t="s">
        <v>112</v>
      </c>
      <c r="C70" s="54" t="n">
        <v>-50.2</v>
      </c>
      <c r="D70" s="31" t="n">
        <v>-0.0165349143610013</v>
      </c>
      <c r="E70" s="54"/>
      <c r="F70" s="54" t="n">
        <v>6</v>
      </c>
      <c r="G70" s="95" t="n">
        <v>0.00185299567634342</v>
      </c>
      <c r="H70" s="54"/>
      <c r="I70" s="33"/>
      <c r="J70" s="39" t="n">
        <v>0</v>
      </c>
      <c r="K70" s="33"/>
      <c r="L70" s="33"/>
      <c r="M70" s="34" t="n">
        <v>0</v>
      </c>
      <c r="N70" s="33" t="n">
        <v>0</v>
      </c>
      <c r="O70" s="33"/>
      <c r="P70" s="34" t="n">
        <v>0</v>
      </c>
      <c r="Q70" s="33" t="n">
        <v>0</v>
      </c>
      <c r="R70" s="33"/>
      <c r="S70" s="34" t="n">
        <v>0</v>
      </c>
      <c r="T70" s="33" t="n">
        <v>0</v>
      </c>
    </row>
    <row r="71" s="10" customFormat="true" ht="31.5" hidden="false" customHeight="true" outlineLevel="0" collapsed="false">
      <c r="A71" s="96" t="s">
        <v>113</v>
      </c>
      <c r="B71" s="97" t="s">
        <v>114</v>
      </c>
      <c r="C71" s="30" t="n">
        <v>-0.1</v>
      </c>
      <c r="D71" s="98" t="n">
        <v>-3.29380764163373E-005</v>
      </c>
      <c r="E71" s="30"/>
      <c r="F71" s="30"/>
      <c r="G71" s="55" t="n">
        <v>0</v>
      </c>
      <c r="H71" s="30"/>
      <c r="I71" s="33"/>
      <c r="J71" s="39" t="n">
        <v>0</v>
      </c>
      <c r="K71" s="33"/>
      <c r="L71" s="33"/>
      <c r="M71" s="34" t="n">
        <v>0</v>
      </c>
      <c r="N71" s="33"/>
      <c r="O71" s="33"/>
      <c r="P71" s="34" t="n">
        <v>0</v>
      </c>
      <c r="Q71" s="33"/>
      <c r="R71" s="33"/>
      <c r="S71" s="34" t="n">
        <v>0</v>
      </c>
      <c r="T71" s="33"/>
    </row>
    <row r="72" s="10" customFormat="true" ht="18.75" hidden="false" customHeight="true" outlineLevel="0" collapsed="false">
      <c r="A72" s="35" t="s">
        <v>115</v>
      </c>
      <c r="B72" s="36" t="s">
        <v>116</v>
      </c>
      <c r="C72" s="30" t="n">
        <v>0</v>
      </c>
      <c r="D72" s="55" t="n">
        <v>0</v>
      </c>
      <c r="E72" s="30" t="n">
        <v>0</v>
      </c>
      <c r="F72" s="30" t="n">
        <v>0</v>
      </c>
      <c r="G72" s="55" t="n">
        <v>0</v>
      </c>
      <c r="H72" s="30" t="n">
        <v>0</v>
      </c>
      <c r="I72" s="33" t="n">
        <v>0</v>
      </c>
      <c r="J72" s="39" t="n">
        <v>0</v>
      </c>
      <c r="K72" s="33" t="n">
        <v>0</v>
      </c>
      <c r="L72" s="33" t="n">
        <v>46.7</v>
      </c>
      <c r="M72" s="34" t="n">
        <v>0.0123806998939555</v>
      </c>
      <c r="N72" s="33" t="n">
        <v>0.217360949499651</v>
      </c>
      <c r="O72" s="33" t="n">
        <v>0</v>
      </c>
      <c r="P72" s="34" t="n">
        <v>0</v>
      </c>
      <c r="Q72" s="33" t="n">
        <v>0</v>
      </c>
      <c r="R72" s="33" t="n">
        <v>0</v>
      </c>
      <c r="S72" s="34" t="n">
        <v>0</v>
      </c>
      <c r="T72" s="33" t="n">
        <v>0</v>
      </c>
    </row>
    <row r="73" s="10" customFormat="true" ht="30.75" hidden="false" customHeight="true" outlineLevel="0" collapsed="false">
      <c r="A73" s="35" t="s">
        <v>117</v>
      </c>
      <c r="B73" s="36" t="s">
        <v>118</v>
      </c>
      <c r="C73" s="30" t="n">
        <v>924.6</v>
      </c>
      <c r="D73" s="31" t="n">
        <v>0.304545454545455</v>
      </c>
      <c r="E73" s="30" t="n">
        <v>5.93761840237865</v>
      </c>
      <c r="F73" s="30" t="n">
        <v>-2444.4</v>
      </c>
      <c r="G73" s="31" t="n">
        <v>-0.75491043854231</v>
      </c>
      <c r="H73" s="30" t="n">
        <v>-19.3629644885576</v>
      </c>
      <c r="I73" s="33" t="n">
        <v>3829.9</v>
      </c>
      <c r="J73" s="48" t="n">
        <v>1.08958748221906</v>
      </c>
      <c r="K73" s="33" t="n">
        <v>21.6244142058608</v>
      </c>
      <c r="L73" s="33" t="n">
        <v>-1734</v>
      </c>
      <c r="M73" s="34" t="n">
        <v>-0.459703075291623</v>
      </c>
      <c r="N73" s="33" t="n">
        <v>-8.07074703281359</v>
      </c>
      <c r="O73" s="33" t="n">
        <v>-1449.6</v>
      </c>
      <c r="P73" s="34" t="n">
        <v>-0.356254608011797</v>
      </c>
      <c r="Q73" s="33" t="n">
        <v>-6.47186195504163</v>
      </c>
      <c r="R73" s="33" t="n">
        <v>234.3</v>
      </c>
      <c r="S73" s="34" t="n">
        <v>0.0532258064516129</v>
      </c>
      <c r="T73" s="33" t="n">
        <v>1.28018795760026</v>
      </c>
      <c r="W73" s="7"/>
    </row>
    <row r="74" s="40" customFormat="true" ht="18.75" hidden="false" customHeight="true" outlineLevel="0" collapsed="false">
      <c r="A74" s="28" t="s">
        <v>119</v>
      </c>
      <c r="B74" s="92" t="s">
        <v>120</v>
      </c>
      <c r="C74" s="93" t="n">
        <v>896</v>
      </c>
      <c r="D74" s="55" t="n">
        <v>0.295125164690382</v>
      </c>
      <c r="E74" s="73" t="n">
        <v>5.7539542380827</v>
      </c>
      <c r="F74" s="93" t="n">
        <v>-2461.5</v>
      </c>
      <c r="G74" s="55" t="n">
        <v>-0.760191476219889</v>
      </c>
      <c r="H74" s="73" t="n">
        <v>-19.4984196893244</v>
      </c>
      <c r="I74" s="72" t="n">
        <v>3608.2</v>
      </c>
      <c r="J74" s="39" t="n">
        <v>1.02651493598862</v>
      </c>
      <c r="K74" s="72" t="n">
        <v>20.3726497656823</v>
      </c>
      <c r="L74" s="72" t="n">
        <v>-2181.3</v>
      </c>
      <c r="M74" s="75" t="n">
        <v>-0.578287380699894</v>
      </c>
      <c r="N74" s="72" t="n">
        <v>-10.1526646497556</v>
      </c>
      <c r="O74" s="72" t="n">
        <v>-1952.1</v>
      </c>
      <c r="P74" s="75" t="n">
        <v>-0.47974932415827</v>
      </c>
      <c r="Q74" s="72" t="n">
        <v>-8.71531575775163</v>
      </c>
      <c r="R74" s="72" t="n">
        <v>-274.3</v>
      </c>
      <c r="S74" s="75" t="n">
        <v>-0.0623125851885507</v>
      </c>
      <c r="T74" s="72" t="n">
        <v>-1.49874330674243</v>
      </c>
    </row>
    <row r="75" s="40" customFormat="true" ht="18.75" hidden="false" customHeight="true" outlineLevel="0" collapsed="false">
      <c r="A75" s="28" t="s">
        <v>121</v>
      </c>
      <c r="B75" s="92" t="s">
        <v>122</v>
      </c>
      <c r="C75" s="93" t="n">
        <v>28.6</v>
      </c>
      <c r="D75" s="55" t="n">
        <v>0.00942028985507246</v>
      </c>
      <c r="E75" s="73" t="n">
        <v>0.183664164295943</v>
      </c>
      <c r="F75" s="93" t="n">
        <v>17.1</v>
      </c>
      <c r="G75" s="55" t="n">
        <v>0.00528103767757875</v>
      </c>
      <c r="H75" s="73" t="n">
        <v>0.135455200766787</v>
      </c>
      <c r="I75" s="72" t="n">
        <v>221.7</v>
      </c>
      <c r="J75" s="39" t="n">
        <v>0.063072546230441</v>
      </c>
      <c r="K75" s="72" t="n">
        <v>1.25176444017842</v>
      </c>
      <c r="L75" s="72" t="n">
        <v>447.3</v>
      </c>
      <c r="M75" s="75" t="n">
        <v>0.118584305408271</v>
      </c>
      <c r="N75" s="72" t="n">
        <v>2.08191761694205</v>
      </c>
      <c r="O75" s="72" t="n">
        <v>502.5</v>
      </c>
      <c r="P75" s="75" t="n">
        <v>0.123494716146473</v>
      </c>
      <c r="Q75" s="72" t="n">
        <v>2.24345380271</v>
      </c>
      <c r="R75" s="72" t="n">
        <v>508.6</v>
      </c>
      <c r="S75" s="75" t="n">
        <v>0.115538391640164</v>
      </c>
      <c r="T75" s="72" t="n">
        <v>2.7789312643427</v>
      </c>
    </row>
    <row r="76" s="10" customFormat="true" ht="18.75" hidden="false" customHeight="true" outlineLevel="0" collapsed="false">
      <c r="A76" s="35" t="s">
        <v>123</v>
      </c>
      <c r="B76" s="36" t="s">
        <v>124</v>
      </c>
      <c r="C76" s="30" t="n">
        <v>-57.4</v>
      </c>
      <c r="D76" s="31" t="n">
        <v>-0.0189064558629776</v>
      </c>
      <c r="E76" s="30" t="n">
        <v>-0.368612693377173</v>
      </c>
      <c r="F76" s="30" t="n">
        <v>-83.1</v>
      </c>
      <c r="G76" s="31" t="n">
        <v>-0.0256639901173564</v>
      </c>
      <c r="H76" s="30" t="n">
        <v>-0.658264747585967</v>
      </c>
      <c r="I76" s="33" t="n">
        <v>-90.7</v>
      </c>
      <c r="J76" s="48" t="n">
        <v>-0.0258036984352774</v>
      </c>
      <c r="K76" s="33" t="n">
        <v>-0.512111117384676</v>
      </c>
      <c r="L76" s="33" t="n">
        <v>3375.5</v>
      </c>
      <c r="M76" s="34" t="n">
        <v>0.894883351007423</v>
      </c>
      <c r="N76" s="33" t="n">
        <v>15.7109611356761</v>
      </c>
      <c r="O76" s="33" t="n">
        <v>3450.6</v>
      </c>
      <c r="P76" s="34" t="n">
        <v>0.848021626935365</v>
      </c>
      <c r="Q76" s="33" t="n">
        <v>15.4054959037436</v>
      </c>
      <c r="R76" s="33" t="n">
        <v>3517</v>
      </c>
      <c r="S76" s="34" t="n">
        <v>0.798955020445252</v>
      </c>
      <c r="T76" s="33" t="n">
        <v>19.2164790733253</v>
      </c>
    </row>
    <row r="77" s="10" customFormat="true" ht="25.5" hidden="false" customHeight="true" outlineLevel="0" collapsed="false">
      <c r="A77" s="35" t="n">
        <v>484</v>
      </c>
      <c r="B77" s="99" t="s">
        <v>125</v>
      </c>
      <c r="C77" s="30"/>
      <c r="D77" s="31"/>
      <c r="E77" s="30"/>
      <c r="F77" s="30"/>
      <c r="G77" s="31"/>
      <c r="H77" s="30"/>
      <c r="I77" s="33"/>
      <c r="J77" s="48"/>
      <c r="K77" s="33"/>
      <c r="L77" s="33" t="n">
        <v>3397.4</v>
      </c>
      <c r="M77" s="34" t="n">
        <v>0.900689289501591</v>
      </c>
      <c r="N77" s="33"/>
      <c r="O77" s="33" t="n">
        <v>3473</v>
      </c>
      <c r="P77" s="34" t="n">
        <v>0.853526665028263</v>
      </c>
      <c r="Q77" s="33"/>
      <c r="R77" s="33" t="n">
        <v>3539.9</v>
      </c>
      <c r="S77" s="34" t="n">
        <v>0.804157201272149</v>
      </c>
      <c r="T77" s="33"/>
    </row>
    <row r="78" s="40" customFormat="true" ht="31.5" hidden="false" customHeight="true" outlineLevel="0" collapsed="false">
      <c r="A78" s="28" t="n">
        <v>485</v>
      </c>
      <c r="B78" s="92" t="s">
        <v>126</v>
      </c>
      <c r="C78" s="93" t="n">
        <v>-57.4</v>
      </c>
      <c r="D78" s="55" t="n">
        <v>-0.0189064558629776</v>
      </c>
      <c r="E78" s="73" t="n">
        <v>-0.368612693377173</v>
      </c>
      <c r="F78" s="93"/>
      <c r="G78" s="55" t="n">
        <v>0</v>
      </c>
      <c r="H78" s="73" t="n">
        <v>0</v>
      </c>
      <c r="I78" s="72"/>
      <c r="J78" s="48" t="n">
        <v>0</v>
      </c>
      <c r="K78" s="72" t="n">
        <v>0</v>
      </c>
      <c r="L78" s="59" t="n">
        <v>-21.9</v>
      </c>
      <c r="M78" s="75" t="n">
        <v>-0.00580593849416755</v>
      </c>
      <c r="N78" s="72" t="n">
        <v>-0.101931580172213</v>
      </c>
      <c r="O78" s="72" t="n">
        <v>-22.4</v>
      </c>
      <c r="P78" s="75" t="n">
        <v>-0.00550503809289752</v>
      </c>
      <c r="Q78" s="72" t="n">
        <v>-0.100006696877023</v>
      </c>
      <c r="R78" s="72" t="n">
        <v>-22.9</v>
      </c>
      <c r="S78" s="75" t="n">
        <v>-0.00520218082689687</v>
      </c>
      <c r="T78" s="72" t="n">
        <v>-0.125122937383892</v>
      </c>
    </row>
    <row r="79" s="40" customFormat="true" ht="0.75" hidden="false" customHeight="true" outlineLevel="0" collapsed="false">
      <c r="A79" s="28" t="n">
        <v>4851</v>
      </c>
      <c r="B79" s="92" t="s">
        <v>127</v>
      </c>
      <c r="C79" s="93"/>
      <c r="D79" s="55" t="n">
        <v>0</v>
      </c>
      <c r="E79" s="73"/>
      <c r="F79" s="93"/>
      <c r="G79" s="55" t="n">
        <v>0</v>
      </c>
      <c r="H79" s="73"/>
      <c r="I79" s="72"/>
      <c r="J79" s="48" t="n">
        <v>0</v>
      </c>
      <c r="K79" s="72"/>
      <c r="L79" s="72" t="n">
        <v>-21.9</v>
      </c>
      <c r="M79" s="34" t="n">
        <v>-0.00580593849416755</v>
      </c>
      <c r="N79" s="72" t="n">
        <v>-0.101931580172213</v>
      </c>
      <c r="O79" s="72"/>
      <c r="P79" s="34" t="n">
        <v>0</v>
      </c>
      <c r="Q79" s="72"/>
      <c r="R79" s="72"/>
      <c r="S79" s="34" t="n">
        <v>0</v>
      </c>
      <c r="T79" s="72" t="n">
        <v>0</v>
      </c>
    </row>
    <row r="80" s="10" customFormat="true" ht="18.75" hidden="false" customHeight="true" outlineLevel="0" collapsed="false">
      <c r="A80" s="35" t="s">
        <v>128</v>
      </c>
      <c r="B80" s="36" t="s">
        <v>129</v>
      </c>
      <c r="C80" s="30" t="n">
        <v>15037.8</v>
      </c>
      <c r="D80" s="31" t="n">
        <v>4.95316205533597</v>
      </c>
      <c r="E80" s="30" t="n">
        <v>96.5701038408929</v>
      </c>
      <c r="F80" s="30" t="n">
        <v>17087.8</v>
      </c>
      <c r="G80" s="31" t="n">
        <v>5.27726991970352</v>
      </c>
      <c r="H80" s="30" t="n">
        <v>135.358560214194</v>
      </c>
      <c r="I80" s="33" t="n">
        <v>11378.2</v>
      </c>
      <c r="J80" s="48" t="n">
        <v>3.23704125177809</v>
      </c>
      <c r="K80" s="33" t="n">
        <v>64.243690361922</v>
      </c>
      <c r="L80" s="33" t="n">
        <v>19288.2</v>
      </c>
      <c r="M80" s="34" t="n">
        <v>5.11352067868505</v>
      </c>
      <c r="N80" s="33" t="n">
        <v>89.7751919944147</v>
      </c>
      <c r="O80" s="33" t="n">
        <v>20144.7</v>
      </c>
      <c r="P80" s="34" t="n">
        <v>4.95077414598181</v>
      </c>
      <c r="Q80" s="33" t="n">
        <v>89.937719043686</v>
      </c>
      <c r="R80" s="33" t="n">
        <v>13694.7</v>
      </c>
      <c r="S80" s="34" t="n">
        <v>3.11101771921854</v>
      </c>
      <c r="T80" s="33" t="n">
        <v>74.826248497432</v>
      </c>
      <c r="V80" s="7"/>
    </row>
    <row r="81" s="40" customFormat="true" ht="18.75" hidden="false" customHeight="true" outlineLevel="0" collapsed="false">
      <c r="A81" s="37" t="s">
        <v>130</v>
      </c>
      <c r="B81" s="68" t="s">
        <v>131</v>
      </c>
      <c r="C81" s="30" t="n">
        <v>6209.2</v>
      </c>
      <c r="D81" s="31" t="n">
        <v>2.04519104084322</v>
      </c>
      <c r="E81" s="30" t="n">
        <v>39.874389123999</v>
      </c>
      <c r="F81" s="30" t="n">
        <v>4705.2</v>
      </c>
      <c r="G81" s="31" t="n">
        <v>1.45311920938851</v>
      </c>
      <c r="H81" s="30" t="n">
        <v>37.2715678741455</v>
      </c>
      <c r="I81" s="33" t="n">
        <v>6993.7</v>
      </c>
      <c r="J81" s="48" t="n">
        <v>1.98967283072546</v>
      </c>
      <c r="K81" s="33" t="n">
        <v>39.4878888826153</v>
      </c>
      <c r="L81" s="33" t="n">
        <v>9600</v>
      </c>
      <c r="M81" s="34" t="n">
        <v>2.54506892895016</v>
      </c>
      <c r="N81" s="33" t="n">
        <v>44.6823365138469</v>
      </c>
      <c r="O81" s="33" t="n">
        <v>6583.3</v>
      </c>
      <c r="P81" s="34" t="n">
        <v>1.61791594986483</v>
      </c>
      <c r="Q81" s="33" t="n">
        <v>29.3917003370761</v>
      </c>
      <c r="R81" s="33" t="n">
        <v>7534</v>
      </c>
      <c r="S81" s="34" t="n">
        <v>1.71149477510223</v>
      </c>
      <c r="T81" s="33" t="n">
        <v>41.1649000109278</v>
      </c>
    </row>
    <row r="82" s="40" customFormat="true" ht="15" hidden="false" customHeight="true" outlineLevel="0" collapsed="false">
      <c r="A82" s="28"/>
      <c r="B82" s="100" t="s">
        <v>132</v>
      </c>
      <c r="C82" s="30"/>
      <c r="D82" s="55" t="n">
        <v>0</v>
      </c>
      <c r="E82" s="30" t="n">
        <v>0</v>
      </c>
      <c r="F82" s="30"/>
      <c r="G82" s="55" t="n">
        <v>0</v>
      </c>
      <c r="H82" s="30" t="n">
        <v>0</v>
      </c>
      <c r="I82" s="33"/>
      <c r="J82" s="39" t="n">
        <v>0</v>
      </c>
      <c r="K82" s="33" t="n">
        <v>0</v>
      </c>
      <c r="L82" s="72"/>
      <c r="M82" s="34" t="n">
        <v>0</v>
      </c>
      <c r="N82" s="33" t="n">
        <v>0</v>
      </c>
      <c r="O82" s="33"/>
      <c r="P82" s="34" t="n">
        <v>0</v>
      </c>
      <c r="Q82" s="33" t="n">
        <v>0</v>
      </c>
      <c r="R82" s="33"/>
      <c r="S82" s="34" t="n">
        <v>0</v>
      </c>
      <c r="T82" s="33" t="n">
        <v>0</v>
      </c>
      <c r="V82" s="101"/>
    </row>
    <row r="83" s="40" customFormat="true" ht="15" hidden="false" customHeight="true" outlineLevel="0" collapsed="false">
      <c r="A83" s="28" t="n">
        <v>513</v>
      </c>
      <c r="B83" s="102" t="s">
        <v>133</v>
      </c>
      <c r="C83" s="73" t="n">
        <v>6190</v>
      </c>
      <c r="D83" s="55" t="n">
        <v>2.03886693017128</v>
      </c>
      <c r="E83" s="30"/>
      <c r="F83" s="73" t="n">
        <v>4566.7</v>
      </c>
      <c r="G83" s="55" t="n">
        <v>1.41034589252625</v>
      </c>
      <c r="H83" s="30"/>
      <c r="I83" s="33" t="n">
        <v>7003.7</v>
      </c>
      <c r="J83" s="48" t="n">
        <v>1.99251778093883</v>
      </c>
      <c r="K83" s="33"/>
      <c r="L83" s="72" t="n">
        <v>9610</v>
      </c>
      <c r="M83" s="34" t="n">
        <v>2.54772004241782</v>
      </c>
      <c r="N83" s="72"/>
      <c r="O83" s="72" t="n">
        <v>6596.3</v>
      </c>
      <c r="P83" s="34" t="n">
        <v>1.62111083804375</v>
      </c>
      <c r="Q83" s="72" t="n">
        <v>29.4497399379423</v>
      </c>
      <c r="R83" s="72" t="n">
        <v>7550</v>
      </c>
      <c r="S83" s="34" t="n">
        <v>1.715129486597</v>
      </c>
      <c r="T83" s="72"/>
    </row>
    <row r="84" s="40" customFormat="true" ht="18.75" hidden="false" customHeight="true" outlineLevel="0" collapsed="false">
      <c r="A84" s="28" t="n">
        <v>5131</v>
      </c>
      <c r="B84" s="92" t="s">
        <v>134</v>
      </c>
      <c r="C84" s="93" t="n">
        <v>6500</v>
      </c>
      <c r="D84" s="55" t="n">
        <v>2.14097496706192</v>
      </c>
      <c r="E84" s="73" t="n">
        <v>41.7418555218053</v>
      </c>
      <c r="F84" s="93" t="n">
        <v>4896.7</v>
      </c>
      <c r="G84" s="55" t="n">
        <v>1.51226065472514</v>
      </c>
      <c r="H84" s="73" t="n">
        <v>38.7885076955981</v>
      </c>
      <c r="I84" s="72" t="n">
        <v>8443.4</v>
      </c>
      <c r="J84" s="39" t="n">
        <v>2.40210526315789</v>
      </c>
      <c r="K84" s="72" t="n">
        <v>47.6731974479137</v>
      </c>
      <c r="L84" s="72" t="n">
        <v>10000</v>
      </c>
      <c r="M84" s="75" t="n">
        <v>2.65111346765642</v>
      </c>
      <c r="N84" s="72" t="n">
        <v>46.5441005352572</v>
      </c>
      <c r="O84" s="72" t="n">
        <v>8000</v>
      </c>
      <c r="P84" s="75" t="n">
        <v>1.96608503317769</v>
      </c>
      <c r="Q84" s="72" t="n">
        <v>35.7166774560797</v>
      </c>
      <c r="R84" s="72" t="n">
        <v>8000</v>
      </c>
      <c r="S84" s="75" t="n">
        <v>1.81735574738755</v>
      </c>
      <c r="T84" s="72" t="n">
        <v>43.7110698284341</v>
      </c>
    </row>
    <row r="85" s="40" customFormat="true" ht="18.75" hidden="false" customHeight="true" outlineLevel="0" collapsed="false">
      <c r="A85" s="28" t="n">
        <v>5132</v>
      </c>
      <c r="B85" s="92" t="s">
        <v>135</v>
      </c>
      <c r="C85" s="93"/>
      <c r="D85" s="55" t="n">
        <v>0</v>
      </c>
      <c r="E85" s="73"/>
      <c r="F85" s="93"/>
      <c r="G85" s="55" t="n">
        <v>0</v>
      </c>
      <c r="H85" s="73"/>
      <c r="I85" s="72" t="n">
        <v>-1079.7</v>
      </c>
      <c r="J85" s="39" t="n">
        <v>-0.307169274537696</v>
      </c>
      <c r="K85" s="72"/>
      <c r="L85" s="72"/>
      <c r="M85" s="75" t="n">
        <v>0</v>
      </c>
      <c r="N85" s="72"/>
      <c r="O85" s="72" t="n">
        <v>-983.7</v>
      </c>
      <c r="P85" s="75" t="n">
        <v>-0.241754730892111</v>
      </c>
      <c r="Q85" s="72" t="n">
        <v>-4.39181195169319</v>
      </c>
      <c r="R85" s="72"/>
      <c r="S85" s="75" t="n">
        <v>0</v>
      </c>
      <c r="T85" s="72"/>
    </row>
    <row r="86" s="40" customFormat="true" ht="18.75" hidden="false" customHeight="true" outlineLevel="0" collapsed="false">
      <c r="A86" s="28" t="n">
        <v>5134</v>
      </c>
      <c r="B86" s="92" t="s">
        <v>136</v>
      </c>
      <c r="C86" s="93" t="n">
        <v>-310</v>
      </c>
      <c r="D86" s="55" t="n">
        <v>-0.102108036890646</v>
      </c>
      <c r="E86" s="73" t="n">
        <v>-1.99076541719379</v>
      </c>
      <c r="F86" s="93" t="n">
        <v>-330</v>
      </c>
      <c r="G86" s="55" t="n">
        <v>-0.101914762198888</v>
      </c>
      <c r="H86" s="73" t="n">
        <v>-2.6140477340959</v>
      </c>
      <c r="I86" s="72" t="n">
        <v>-360</v>
      </c>
      <c r="J86" s="39" t="n">
        <v>-0.102418207681366</v>
      </c>
      <c r="K86" s="72" t="n">
        <v>-2.03263508554006</v>
      </c>
      <c r="L86" s="72" t="n">
        <v>-390</v>
      </c>
      <c r="M86" s="75" t="n">
        <v>-0.1033934252386</v>
      </c>
      <c r="N86" s="72" t="n">
        <v>-1.81521992087503</v>
      </c>
      <c r="O86" s="72" t="n">
        <v>-420</v>
      </c>
      <c r="P86" s="75" t="n">
        <v>-0.103219464241828</v>
      </c>
      <c r="Q86" s="72" t="n">
        <v>-1.87512556644418</v>
      </c>
      <c r="R86" s="72" t="n">
        <v>-450</v>
      </c>
      <c r="S86" s="72" t="n">
        <v>-0.10222626079055</v>
      </c>
      <c r="T86" s="72" t="n">
        <v>-2.45874767784942</v>
      </c>
    </row>
    <row r="87" s="40" customFormat="true" ht="18.75" hidden="false" customHeight="true" outlineLevel="0" collapsed="false">
      <c r="A87" s="28" t="n">
        <v>514</v>
      </c>
      <c r="B87" s="92" t="s">
        <v>137</v>
      </c>
      <c r="C87" s="93" t="n">
        <v>-1.9</v>
      </c>
      <c r="D87" s="103" t="n">
        <v>-0.000625823451910409</v>
      </c>
      <c r="E87" s="55" t="n">
        <v>-0.01220146546022</v>
      </c>
      <c r="F87" s="93" t="n">
        <v>-0.4</v>
      </c>
      <c r="G87" s="104" t="n">
        <v>-0.000123533045089561</v>
      </c>
      <c r="H87" s="103" t="n">
        <v>-0.00316854270799503</v>
      </c>
      <c r="I87" s="72" t="n">
        <v>-10</v>
      </c>
      <c r="J87" s="105" t="n">
        <v>-0.00284495021337127</v>
      </c>
      <c r="K87" s="72" t="n">
        <v>-0.0564620857094461</v>
      </c>
      <c r="L87" s="72" t="n">
        <v>-10</v>
      </c>
      <c r="M87" s="106" t="n">
        <v>-0.00265111346765642</v>
      </c>
      <c r="N87" s="75" t="n">
        <v>-0.0465441005352572</v>
      </c>
      <c r="O87" s="72" t="n">
        <v>-13</v>
      </c>
      <c r="P87" s="106" t="n">
        <v>-0.00319488817891374</v>
      </c>
      <c r="Q87" s="72" t="n">
        <v>-0.0580396008661294</v>
      </c>
      <c r="R87" s="72" t="n">
        <v>-16</v>
      </c>
      <c r="S87" s="106" t="n">
        <v>-0.0036347114947751</v>
      </c>
      <c r="T87" s="72" t="n">
        <v>-0.0874221396568681</v>
      </c>
    </row>
    <row r="88" s="40" customFormat="true" ht="18.75" hidden="false" customHeight="true" outlineLevel="0" collapsed="false">
      <c r="A88" s="28" t="n">
        <v>515</v>
      </c>
      <c r="B88" s="92" t="s">
        <v>138</v>
      </c>
      <c r="C88" s="93" t="n">
        <v>-2</v>
      </c>
      <c r="D88" s="103" t="n">
        <v>-0.000658761528326746</v>
      </c>
      <c r="E88" s="55" t="n">
        <v>-0.0128436478528632</v>
      </c>
      <c r="F88" s="93" t="n">
        <v>-0.5</v>
      </c>
      <c r="G88" s="104" t="n">
        <v>-0.000154416306361952</v>
      </c>
      <c r="H88" s="103" t="n">
        <v>-0.00396067838499378</v>
      </c>
      <c r="I88" s="72"/>
      <c r="J88" s="39" t="n">
        <v>0</v>
      </c>
      <c r="K88" s="72" t="n">
        <v>0</v>
      </c>
      <c r="L88" s="72"/>
      <c r="M88" s="75" t="n">
        <v>0</v>
      </c>
      <c r="N88" s="72"/>
      <c r="O88" s="72"/>
      <c r="P88" s="75" t="n">
        <v>0</v>
      </c>
      <c r="Q88" s="72"/>
      <c r="R88" s="72"/>
      <c r="S88" s="75" t="n">
        <v>0</v>
      </c>
      <c r="T88" s="72"/>
    </row>
    <row r="89" s="40" customFormat="true" ht="18.75" hidden="false" customHeight="true" outlineLevel="0" collapsed="false">
      <c r="A89" s="28" t="n">
        <v>518</v>
      </c>
      <c r="B89" s="92" t="s">
        <v>139</v>
      </c>
      <c r="C89" s="93" t="n">
        <v>23.1</v>
      </c>
      <c r="D89" s="55" t="n">
        <v>0.00760869565217391</v>
      </c>
      <c r="E89" s="73" t="n">
        <v>0.14834413270057</v>
      </c>
      <c r="F89" s="93" t="n">
        <v>139.4</v>
      </c>
      <c r="G89" s="55" t="n">
        <v>0.0430512662137122</v>
      </c>
      <c r="H89" s="73" t="n">
        <v>1.10423713373627</v>
      </c>
      <c r="I89" s="72"/>
      <c r="J89" s="39" t="n">
        <v>0</v>
      </c>
      <c r="K89" s="72" t="n">
        <v>0</v>
      </c>
      <c r="L89" s="72"/>
      <c r="M89" s="75" t="n">
        <v>0</v>
      </c>
      <c r="N89" s="72"/>
      <c r="O89" s="72"/>
      <c r="P89" s="75" t="n">
        <v>0</v>
      </c>
      <c r="Q89" s="72"/>
      <c r="R89" s="72"/>
      <c r="S89" s="75" t="n">
        <v>0</v>
      </c>
      <c r="T89" s="72"/>
    </row>
    <row r="90" s="69" customFormat="true" ht="34.5" hidden="false" customHeight="true" outlineLevel="0" collapsed="false">
      <c r="A90" s="37" t="n">
        <v>55</v>
      </c>
      <c r="B90" s="68" t="s">
        <v>140</v>
      </c>
      <c r="C90" s="54" t="n">
        <v>215.4</v>
      </c>
      <c r="D90" s="31" t="n">
        <v>0.0709486166007905</v>
      </c>
      <c r="E90" s="54" t="n">
        <v>1.38326087375336</v>
      </c>
      <c r="F90" s="54" t="n">
        <v>168.5</v>
      </c>
      <c r="G90" s="31" t="n">
        <v>0.0520382952439778</v>
      </c>
      <c r="H90" s="54" t="n">
        <v>1.3347486157429</v>
      </c>
      <c r="I90" s="33" t="n">
        <v>-236.7</v>
      </c>
      <c r="J90" s="48" t="n">
        <v>-0.0673399715504979</v>
      </c>
      <c r="K90" s="33" t="n">
        <v>-1.33645756874259</v>
      </c>
      <c r="L90" s="33" t="n">
        <v>-214.9</v>
      </c>
      <c r="M90" s="34" t="n">
        <v>-0.0569724284199364</v>
      </c>
      <c r="N90" s="33" t="n">
        <v>-1.00023272050268</v>
      </c>
      <c r="O90" s="33" t="n">
        <v>-273.3</v>
      </c>
      <c r="P90" s="34" t="n">
        <v>-0.0671663799459327</v>
      </c>
      <c r="Q90" s="33" t="n">
        <v>-1.22017099359332</v>
      </c>
      <c r="R90" s="33" t="n">
        <v>-204</v>
      </c>
      <c r="S90" s="34" t="n">
        <v>-0.0463425715583826</v>
      </c>
      <c r="T90" s="33" t="n">
        <v>-1.11463228062507</v>
      </c>
    </row>
    <row r="91" s="69" customFormat="true" ht="18.75" hidden="false" customHeight="true" outlineLevel="0" collapsed="false">
      <c r="A91" s="37" t="s">
        <v>141</v>
      </c>
      <c r="B91" s="68" t="s">
        <v>116</v>
      </c>
      <c r="C91" s="54"/>
      <c r="D91" s="55" t="n">
        <v>0</v>
      </c>
      <c r="E91" s="54"/>
      <c r="F91" s="54"/>
      <c r="G91" s="55" t="n">
        <v>0</v>
      </c>
      <c r="H91" s="54"/>
      <c r="I91" s="33"/>
      <c r="J91" s="39" t="n">
        <v>0</v>
      </c>
      <c r="K91" s="33"/>
      <c r="L91" s="33" t="n">
        <v>-46.7</v>
      </c>
      <c r="M91" s="34" t="n">
        <v>-0.0123806998939555</v>
      </c>
      <c r="N91" s="33" t="n">
        <v>-0.217360949499651</v>
      </c>
      <c r="O91" s="33"/>
      <c r="P91" s="34" t="n">
        <v>0</v>
      </c>
      <c r="Q91" s="33" t="n">
        <v>0</v>
      </c>
      <c r="R91" s="33"/>
      <c r="S91" s="34" t="n">
        <v>0</v>
      </c>
      <c r="T91" s="33" t="n">
        <v>0</v>
      </c>
    </row>
    <row r="92" s="69" customFormat="true" ht="18.75" hidden="false" customHeight="true" outlineLevel="0" collapsed="false">
      <c r="A92" s="96" t="n">
        <v>58</v>
      </c>
      <c r="B92" s="97" t="s">
        <v>142</v>
      </c>
      <c r="C92" s="54"/>
      <c r="D92" s="55" t="n">
        <v>0</v>
      </c>
      <c r="E92" s="54"/>
      <c r="F92" s="54"/>
      <c r="G92" s="55" t="n">
        <v>0</v>
      </c>
      <c r="H92" s="54"/>
      <c r="I92" s="33"/>
      <c r="J92" s="39" t="n">
        <v>0</v>
      </c>
      <c r="K92" s="33"/>
      <c r="L92" s="33" t="n">
        <v>-3397.4</v>
      </c>
      <c r="M92" s="34" t="n">
        <v>-0.900689289501591</v>
      </c>
      <c r="N92" s="33"/>
      <c r="O92" s="33" t="n">
        <v>-3473</v>
      </c>
      <c r="P92" s="34" t="n">
        <v>-0.853526665028263</v>
      </c>
      <c r="Q92" s="33"/>
      <c r="R92" s="33" t="n">
        <v>-3539.9</v>
      </c>
      <c r="S92" s="34" t="n">
        <v>-0.804157201272149</v>
      </c>
      <c r="T92" s="33"/>
    </row>
    <row r="93" s="69" customFormat="true" ht="18.75" hidden="false" customHeight="true" outlineLevel="0" collapsed="false">
      <c r="A93" s="107" t="n">
        <v>584</v>
      </c>
      <c r="B93" s="99" t="s">
        <v>143</v>
      </c>
      <c r="C93" s="73"/>
      <c r="D93" s="55" t="n">
        <v>0</v>
      </c>
      <c r="E93" s="54"/>
      <c r="F93" s="73"/>
      <c r="G93" s="55" t="n">
        <v>0</v>
      </c>
      <c r="H93" s="54"/>
      <c r="I93" s="72"/>
      <c r="J93" s="39" t="n">
        <v>0</v>
      </c>
      <c r="K93" s="33"/>
      <c r="L93" s="33" t="n">
        <v>-3397.4</v>
      </c>
      <c r="M93" s="34" t="n">
        <v>-0.900689289501591</v>
      </c>
      <c r="N93" s="33"/>
      <c r="O93" s="33" t="n">
        <v>-3473</v>
      </c>
      <c r="P93" s="34" t="n">
        <v>-0.853526665028263</v>
      </c>
      <c r="Q93" s="33"/>
      <c r="R93" s="33" t="n">
        <v>-3539.9</v>
      </c>
      <c r="S93" s="34" t="n">
        <v>-0.804157201272149</v>
      </c>
      <c r="T93" s="33"/>
    </row>
    <row r="94" s="69" customFormat="true" ht="18.75" hidden="false" customHeight="true" outlineLevel="0" collapsed="false">
      <c r="A94" s="37" t="n">
        <v>59</v>
      </c>
      <c r="B94" s="68" t="s">
        <v>144</v>
      </c>
      <c r="C94" s="54" t="n">
        <v>8613.2</v>
      </c>
      <c r="D94" s="31" t="n">
        <v>2.83702239789196</v>
      </c>
      <c r="E94" s="54" t="n">
        <v>55.3124538431405</v>
      </c>
      <c r="F94" s="54" t="n">
        <v>12214.1</v>
      </c>
      <c r="G94" s="31" t="n">
        <v>3.77211241507103</v>
      </c>
      <c r="H94" s="54" t="n">
        <v>96.7522437243051</v>
      </c>
      <c r="I94" s="33" t="n">
        <v>4621.2</v>
      </c>
      <c r="J94" s="48" t="n">
        <v>1.31470839260313</v>
      </c>
      <c r="K94" s="33" t="n">
        <v>26.0922590480492</v>
      </c>
      <c r="L94" s="33" t="n">
        <v>13347.2</v>
      </c>
      <c r="M94" s="34" t="n">
        <v>3.53849416755037</v>
      </c>
      <c r="N94" s="33" t="n">
        <v>62.1233418664184</v>
      </c>
      <c r="O94" s="33" t="n">
        <v>17307.7</v>
      </c>
      <c r="P94" s="34" t="n">
        <v>4.25355124109118</v>
      </c>
      <c r="Q94" s="33" t="n">
        <v>77.2716923008237</v>
      </c>
      <c r="R94" s="33" t="n">
        <v>9904.6</v>
      </c>
      <c r="S94" s="34" t="n">
        <v>2.25002271694684</v>
      </c>
      <c r="T94" s="33" t="n">
        <v>54.1175827778385</v>
      </c>
    </row>
    <row r="95" s="47" customFormat="true" ht="18.75" hidden="false" customHeight="true" outlineLevel="0" collapsed="false">
      <c r="A95" s="41" t="s">
        <v>145</v>
      </c>
      <c r="B95" s="42" t="s">
        <v>146</v>
      </c>
      <c r="C95" s="43" t="n">
        <v>17493.6</v>
      </c>
      <c r="D95" s="44" t="n">
        <v>5.76205533596838</v>
      </c>
      <c r="E95" s="43" t="n">
        <v>112.340819039424</v>
      </c>
      <c r="F95" s="43" t="n">
        <v>18238.3</v>
      </c>
      <c r="G95" s="44" t="n">
        <v>5.63258184064237</v>
      </c>
      <c r="H95" s="43" t="n">
        <v>144.472081178064</v>
      </c>
      <c r="I95" s="45" t="n">
        <v>12844.2</v>
      </c>
      <c r="J95" s="57" t="n">
        <v>3.65411095305832</v>
      </c>
      <c r="K95" s="45" t="n">
        <v>72.5210321269268</v>
      </c>
      <c r="L95" s="45" t="n">
        <v>17713.8</v>
      </c>
      <c r="M95" s="46" t="n">
        <v>4.69612937433722</v>
      </c>
      <c r="N95" s="45" t="n">
        <v>82.4472888061438</v>
      </c>
      <c r="O95" s="45" t="n">
        <v>22037</v>
      </c>
      <c r="P95" s="46" t="n">
        <v>5.41582698451708</v>
      </c>
      <c r="Q95" s="45" t="n">
        <v>98.3860526374534</v>
      </c>
      <c r="R95" s="45" t="n">
        <v>15800.7</v>
      </c>
      <c r="S95" s="46" t="n">
        <v>3.58943661971831</v>
      </c>
      <c r="T95" s="45" t="n">
        <v>86.3331876297672</v>
      </c>
    </row>
    <row r="96" s="47" customFormat="true" ht="18.75" hidden="false" customHeight="true" outlineLevel="0" collapsed="false">
      <c r="A96" s="41" t="s">
        <v>145</v>
      </c>
      <c r="B96" s="42" t="s">
        <v>147</v>
      </c>
      <c r="C96" s="43" t="n">
        <v>-8880.4</v>
      </c>
      <c r="D96" s="44" t="n">
        <v>-2.92503293807642</v>
      </c>
      <c r="E96" s="43" t="n">
        <v>-57.0283651962831</v>
      </c>
      <c r="F96" s="43" t="n">
        <v>-6024.2</v>
      </c>
      <c r="G96" s="44" t="n">
        <v>-1.86046942557134</v>
      </c>
      <c r="H96" s="43" t="n">
        <v>-47.7198374537591</v>
      </c>
      <c r="I96" s="45" t="n">
        <v>-8223</v>
      </c>
      <c r="J96" s="57" t="n">
        <v>-2.33940256045519</v>
      </c>
      <c r="K96" s="45" t="n">
        <v>-46.4287730788775</v>
      </c>
      <c r="L96" s="45" t="n">
        <v>-4366.6</v>
      </c>
      <c r="M96" s="46" t="n">
        <v>-1.15763520678685</v>
      </c>
      <c r="N96" s="45" t="n">
        <v>-20.3239469397254</v>
      </c>
      <c r="O96" s="45" t="n">
        <v>-4729.3</v>
      </c>
      <c r="P96" s="46" t="n">
        <v>-1.1622757434259</v>
      </c>
      <c r="Q96" s="45" t="n">
        <v>-21.1143603366297</v>
      </c>
      <c r="R96" s="45" t="n">
        <v>-5896.1</v>
      </c>
      <c r="S96" s="46" t="n">
        <v>-1.33941390277147</v>
      </c>
      <c r="T96" s="45" t="n">
        <v>-32.2156048519288</v>
      </c>
    </row>
    <row r="97" s="47" customFormat="true" ht="19.5" hidden="false" customHeight="true" outlineLevel="0" collapsed="false">
      <c r="A97" s="41"/>
      <c r="B97" s="108" t="s">
        <v>148</v>
      </c>
      <c r="C97" s="43"/>
      <c r="D97" s="44" t="n">
        <v>0</v>
      </c>
      <c r="E97" s="43"/>
      <c r="F97" s="43"/>
      <c r="G97" s="55" t="n">
        <v>0</v>
      </c>
      <c r="H97" s="43"/>
      <c r="I97" s="45"/>
      <c r="J97" s="39" t="n">
        <v>0</v>
      </c>
      <c r="K97" s="45"/>
      <c r="L97" s="45" t="n">
        <v>6309</v>
      </c>
      <c r="M97" s="109" t="n">
        <v>1.67258748674443</v>
      </c>
      <c r="N97" s="45"/>
      <c r="O97" s="45" t="n">
        <v>10188.7</v>
      </c>
      <c r="P97" s="109" t="n">
        <v>2.50398132219219</v>
      </c>
      <c r="Q97" s="45"/>
      <c r="R97" s="45"/>
      <c r="S97" s="109" t="n">
        <v>0</v>
      </c>
      <c r="T97" s="45"/>
    </row>
    <row r="98" s="10" customFormat="true" ht="18.75" hidden="false" customHeight="true" outlineLevel="0" collapsed="false">
      <c r="A98" s="35" t="s">
        <v>149</v>
      </c>
      <c r="B98" s="36" t="s">
        <v>150</v>
      </c>
      <c r="C98" s="30" t="n">
        <v>-1329.3</v>
      </c>
      <c r="D98" s="31" t="n">
        <v>-0.437845849802372</v>
      </c>
      <c r="E98" s="54" t="n">
        <v>-8.53653054540551</v>
      </c>
      <c r="F98" s="30" t="n">
        <v>-3193</v>
      </c>
      <c r="G98" s="31" t="n">
        <v>-0.986102532427424</v>
      </c>
      <c r="H98" s="54" t="n">
        <v>-25.2928921665703</v>
      </c>
      <c r="I98" s="33" t="n">
        <v>2670.7</v>
      </c>
      <c r="J98" s="48" t="n">
        <v>0.759800853485064</v>
      </c>
      <c r="K98" s="33" t="n">
        <v>15.0793292304218</v>
      </c>
      <c r="L98" s="33" t="n">
        <v>101.3</v>
      </c>
      <c r="M98" s="34" t="n">
        <v>0.0268557794273595</v>
      </c>
      <c r="N98" s="33" t="n">
        <v>0.471491738422155</v>
      </c>
      <c r="O98" s="33" t="n">
        <v>-103.3</v>
      </c>
      <c r="P98" s="34" t="n">
        <v>-0.0253870729909069</v>
      </c>
      <c r="Q98" s="33" t="n">
        <v>-0.461191597651629</v>
      </c>
      <c r="R98" s="33" t="n">
        <v>220.2</v>
      </c>
      <c r="S98" s="34" t="n">
        <v>0.0500227169468424</v>
      </c>
      <c r="T98" s="33" t="n">
        <v>1.20314719702765</v>
      </c>
    </row>
    <row r="99" customFormat="false" ht="21.75" hidden="false" customHeight="true" outlineLevel="0" collapsed="false">
      <c r="C99" s="110" t="n">
        <f aca="false">C64+C65</f>
        <v>0</v>
      </c>
      <c r="D99" s="110" t="n">
        <f aca="false">D64+D65</f>
        <v>0</v>
      </c>
      <c r="E99" s="110"/>
      <c r="F99" s="110"/>
      <c r="G99" s="110"/>
      <c r="H99" s="110"/>
      <c r="I99" s="110"/>
      <c r="J99" s="110"/>
      <c r="K99" s="110"/>
      <c r="L99" s="111"/>
      <c r="M99" s="111"/>
      <c r="N99" s="111"/>
      <c r="O99" s="111"/>
      <c r="P99" s="112"/>
      <c r="Q99" s="111"/>
      <c r="R99" s="111"/>
      <c r="S99" s="111"/>
      <c r="T99" s="111"/>
    </row>
  </sheetData>
  <mergeCells count="12">
    <mergeCell ref="O3:Q3"/>
    <mergeCell ref="R3:T3"/>
    <mergeCell ref="R4:T4"/>
    <mergeCell ref="A5:T5"/>
    <mergeCell ref="A7:A8"/>
    <mergeCell ref="B7:B8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118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2:52Z</dcterms:created>
  <dc:creator>guzunnatal</dc:creator>
  <dc:description/>
  <dc:language>en-US</dc:language>
  <cp:lastModifiedBy>Russu, Cristina</cp:lastModifiedBy>
  <cp:lastPrinted>2025-12-04T08:38:20Z</cp:lastPrinted>
  <dcterms:modified xsi:type="dcterms:W3CDTF">2025-12-04T08:45:00Z</dcterms:modified>
  <cp:revision>0</cp:revision>
  <dc:subject/>
  <dc:title/>
</cp:coreProperties>
</file>